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59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99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IUNIE 2023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 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Intocmit,</t>
  </si>
  <si>
    <t xml:space="preserve">Madalina Simona Gidoiu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489" activeCellId="0" sqref="E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2+C138+C136</f>
        <v>699537500</v>
      </c>
      <c r="D15" s="37" t="n">
        <f aca="false">D17+D79+D83+D89+D122+D138+D136</f>
        <v>298785000</v>
      </c>
      <c r="E15" s="37" t="n">
        <f aca="false">E17+E79+E83+E89+E122+E138+E136</f>
        <v>306334689</v>
      </c>
      <c r="F15" s="38" t="n">
        <f aca="false">E15-D15</f>
        <v>7549689</v>
      </c>
      <c r="G15" s="39" t="n">
        <f aca="false">E15/D15%</f>
        <v>102.52679652593</v>
      </c>
      <c r="I15" s="41" t="n">
        <f aca="false">694399000-C15</f>
        <v>-5138500</v>
      </c>
      <c r="J15" s="41" t="n">
        <f aca="false">146394000-D15</f>
        <v>-152391000</v>
      </c>
      <c r="K15" s="41"/>
      <c r="L15" s="41" t="n">
        <f aca="false">177688479-E15</f>
        <v>-128646210</v>
      </c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84153000</v>
      </c>
      <c r="D16" s="44" t="n">
        <f aca="false">D17-D35-D74+D79+D83</f>
        <v>93575000</v>
      </c>
      <c r="E16" s="44" t="n">
        <f aca="false">E17-E35-E74+E79+E83</f>
        <v>133456734</v>
      </c>
      <c r="F16" s="45" t="n">
        <f aca="false">E16-D16</f>
        <v>39881734</v>
      </c>
      <c r="G16" s="46" t="n">
        <f aca="false">E16/D16%</f>
        <v>142.620073737644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58282000</v>
      </c>
      <c r="D17" s="44" t="n">
        <f aca="false">D18+D48</f>
        <v>187140000</v>
      </c>
      <c r="E17" s="44" t="n">
        <f aca="false">E18+E48</f>
        <v>196448955</v>
      </c>
      <c r="F17" s="45" t="n">
        <f aca="false">E17-D17</f>
        <v>9308955</v>
      </c>
      <c r="G17" s="46" t="n">
        <f aca="false">E17/D17%</f>
        <v>104.974326707278</v>
      </c>
      <c r="I17" s="41" t="n">
        <f aca="false">358282000-C17</f>
        <v>0</v>
      </c>
      <c r="J17" s="41" t="n">
        <f aca="false">95239000-D17</f>
        <v>-91901000</v>
      </c>
      <c r="L17" s="41" t="n">
        <f aca="false">104274680-E17</f>
        <v>-92174275</v>
      </c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51523000</v>
      </c>
      <c r="D18" s="44" t="n">
        <f aca="false">D19+D30+D32+D34</f>
        <v>183759000</v>
      </c>
      <c r="E18" s="44" t="n">
        <f aca="false">E19+E30+E32+E34</f>
        <v>192688654</v>
      </c>
      <c r="F18" s="45" t="n">
        <f aca="false">E18-D18</f>
        <v>8929654</v>
      </c>
      <c r="G18" s="46" t="n">
        <f aca="false">E18/D18%</f>
        <v>104.859437632987</v>
      </c>
      <c r="I18" s="41" t="n">
        <f aca="false">351523000-C18</f>
        <v>0</v>
      </c>
      <c r="J18" s="41" t="n">
        <f aca="false">93549000-D18</f>
        <v>-90210000</v>
      </c>
      <c r="L18" s="41" t="n">
        <f aca="false">101895264-E18</f>
        <v>-90793390</v>
      </c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73300000</v>
      </c>
      <c r="D19" s="44" t="n">
        <f aca="false">D20+D23+D28</f>
        <v>88147000</v>
      </c>
      <c r="E19" s="44" t="n">
        <f aca="false">E20+E23+E28</f>
        <v>96921820</v>
      </c>
      <c r="F19" s="45" t="n">
        <f aca="false">E19-D19</f>
        <v>8774820</v>
      </c>
      <c r="G19" s="46" t="n">
        <f aca="false">E19/D19%</f>
        <v>109.954757393899</v>
      </c>
      <c r="I19" s="41" t="n">
        <f aca="false">173300000-C19</f>
        <v>0</v>
      </c>
      <c r="J19" s="41" t="n">
        <f aca="false">44000000-D19</f>
        <v>-44147000</v>
      </c>
      <c r="L19" s="41" t="n">
        <f aca="false">52408006-E19</f>
        <v>-44513814</v>
      </c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147000</v>
      </c>
      <c r="D20" s="44" t="n">
        <f aca="false">D22</f>
        <v>147000</v>
      </c>
      <c r="E20" s="44" t="n">
        <f aca="false">E21</f>
        <v>1250</v>
      </c>
      <c r="F20" s="45" t="n">
        <f aca="false">E20-D20</f>
        <v>-145750</v>
      </c>
      <c r="G20" s="46"/>
      <c r="I20" s="41" t="n">
        <f aca="false">147000-C20</f>
        <v>0</v>
      </c>
      <c r="J20" s="41" t="n">
        <f aca="false">0-D20</f>
        <v>-147000</v>
      </c>
      <c r="L20" s="41" t="n">
        <f aca="false">0-E20</f>
        <v>-1250</v>
      </c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147000</v>
      </c>
      <c r="D21" s="44" t="n">
        <f aca="false">D22</f>
        <v>147000</v>
      </c>
      <c r="E21" s="44" t="n">
        <f aca="false">E22</f>
        <v>1250</v>
      </c>
      <c r="F21" s="45" t="n">
        <f aca="false">E21-D21</f>
        <v>-145750</v>
      </c>
      <c r="G21" s="46"/>
      <c r="I21" s="41" t="s">
        <v>33</v>
      </c>
      <c r="J21" s="41"/>
      <c r="L21" s="41"/>
    </row>
    <row r="22" s="40" customFormat="true" ht="12.75" hidden="false" customHeight="false" outlineLevel="0" collapsed="false">
      <c r="A22" s="42" t="s">
        <v>34</v>
      </c>
      <c r="B22" s="49" t="s">
        <v>35</v>
      </c>
      <c r="C22" s="44" t="n">
        <v>147000</v>
      </c>
      <c r="D22" s="44" t="n">
        <v>147000</v>
      </c>
      <c r="E22" s="44" t="n">
        <v>1250</v>
      </c>
      <c r="F22" s="45" t="n">
        <f aca="false">E22-D22</f>
        <v>-145750</v>
      </c>
      <c r="G22" s="46"/>
      <c r="I22" s="41"/>
      <c r="J22" s="41"/>
      <c r="L22" s="41"/>
    </row>
    <row r="23" s="40" customFormat="true" ht="27.75" hidden="false" customHeight="true" outlineLevel="0" collapsed="false">
      <c r="A23" s="42" t="s">
        <v>36</v>
      </c>
      <c r="B23" s="43" t="s">
        <v>37</v>
      </c>
      <c r="C23" s="44" t="n">
        <f aca="false">C24</f>
        <v>173153000</v>
      </c>
      <c r="D23" s="44" t="n">
        <f aca="false">D24</f>
        <v>88000000</v>
      </c>
      <c r="E23" s="44" t="n">
        <f aca="false">E24</f>
        <v>96920570</v>
      </c>
      <c r="F23" s="45" t="n">
        <f aca="false">E23-D23</f>
        <v>8920570</v>
      </c>
      <c r="G23" s="46" t="n">
        <f aca="false">E23/D23%</f>
        <v>110.137011363636</v>
      </c>
      <c r="I23" s="41"/>
      <c r="J23" s="41"/>
      <c r="L23" s="41"/>
    </row>
    <row r="24" s="40" customFormat="true" ht="25.5" hidden="false" customHeight="false" outlineLevel="0" collapsed="false">
      <c r="A24" s="42" t="s">
        <v>38</v>
      </c>
      <c r="B24" s="43" t="s">
        <v>39</v>
      </c>
      <c r="C24" s="44" t="n">
        <f aca="false">C25+C26+C27</f>
        <v>173153000</v>
      </c>
      <c r="D24" s="44" t="n">
        <f aca="false">D25+D26+D27</f>
        <v>88000000</v>
      </c>
      <c r="E24" s="44" t="n">
        <f aca="false">E25+E26+E27</f>
        <v>96920570</v>
      </c>
      <c r="F24" s="45" t="n">
        <f aca="false">E24-D24</f>
        <v>8920570</v>
      </c>
      <c r="G24" s="46" t="n">
        <f aca="false">E24/D24%</f>
        <v>110.137011363636</v>
      </c>
      <c r="I24" s="41" t="n">
        <f aca="false">173153000-C24</f>
        <v>0</v>
      </c>
      <c r="J24" s="41" t="n">
        <f aca="false">44000000-D24</f>
        <v>-44000000</v>
      </c>
      <c r="L24" s="41" t="n">
        <f aca="false">52408006-E24</f>
        <v>-44512564</v>
      </c>
    </row>
    <row r="25" customFormat="false" ht="12.75" hidden="false" customHeight="false" outlineLevel="0" collapsed="false">
      <c r="A25" s="50" t="s">
        <v>40</v>
      </c>
      <c r="B25" s="51" t="s">
        <v>41</v>
      </c>
      <c r="C25" s="45" t="n">
        <v>151889000</v>
      </c>
      <c r="D25" s="45" t="n">
        <v>77000000</v>
      </c>
      <c r="E25" s="45" t="n">
        <v>85017974</v>
      </c>
      <c r="F25" s="45" t="n">
        <f aca="false">E25-D25</f>
        <v>8017974</v>
      </c>
      <c r="G25" s="46" t="n">
        <f aca="false">E25/D25%</f>
        <v>110.412953246753</v>
      </c>
      <c r="I25" s="41"/>
      <c r="J25" s="41"/>
      <c r="L25" s="41"/>
    </row>
    <row r="26" customFormat="false" ht="25.5" hidden="false" customHeight="false" outlineLevel="0" collapsed="false">
      <c r="A26" s="50" t="s">
        <v>42</v>
      </c>
      <c r="B26" s="51" t="s">
        <v>43</v>
      </c>
      <c r="C26" s="45" t="n">
        <v>21264000</v>
      </c>
      <c r="D26" s="45" t="n">
        <v>11000000</v>
      </c>
      <c r="E26" s="45" t="n">
        <v>11902596</v>
      </c>
      <c r="F26" s="45" t="n">
        <f aca="false">E26-D26</f>
        <v>902596</v>
      </c>
      <c r="G26" s="46" t="n">
        <f aca="false">E26/D26%</f>
        <v>108.205418181818</v>
      </c>
      <c r="I26" s="41"/>
      <c r="J26" s="41"/>
      <c r="L26" s="41"/>
    </row>
    <row r="27" customFormat="false" ht="25.5" hidden="true" customHeight="false" outlineLevel="0" collapsed="false">
      <c r="A27" s="52" t="s">
        <v>44</v>
      </c>
      <c r="B27" s="53" t="s">
        <v>45</v>
      </c>
      <c r="C27" s="54" t="n">
        <v>0</v>
      </c>
      <c r="D27" s="54" t="n">
        <v>0</v>
      </c>
      <c r="E27" s="54" t="n">
        <v>0</v>
      </c>
      <c r="F27" s="54" t="n">
        <f aca="false">E27-D27</f>
        <v>0</v>
      </c>
      <c r="G27" s="55"/>
      <c r="I27" s="41"/>
      <c r="J27" s="41"/>
      <c r="L27" s="41"/>
    </row>
    <row r="28" s="40" customFormat="true" ht="25.5" hidden="true" customHeight="false" outlineLevel="0" collapsed="false">
      <c r="A28" s="56" t="s">
        <v>46</v>
      </c>
      <c r="B28" s="57"/>
      <c r="C28" s="58" t="n">
        <f aca="false">C29</f>
        <v>0</v>
      </c>
      <c r="D28" s="58" t="n">
        <f aca="false">D29</f>
        <v>0</v>
      </c>
      <c r="E28" s="58" t="n">
        <f aca="false">E29</f>
        <v>0</v>
      </c>
      <c r="F28" s="54" t="n">
        <f aca="false">E28-D28</f>
        <v>0</v>
      </c>
      <c r="G28" s="55"/>
      <c r="I28" s="41"/>
      <c r="J28" s="41"/>
      <c r="L28" s="41"/>
    </row>
    <row r="29" s="40" customFormat="true" ht="25.5" hidden="true" customHeight="false" outlineLevel="0" collapsed="false">
      <c r="A29" s="56" t="s">
        <v>47</v>
      </c>
      <c r="B29" s="57" t="s">
        <v>48</v>
      </c>
      <c r="C29" s="58" t="n">
        <v>0</v>
      </c>
      <c r="D29" s="58" t="n">
        <v>0</v>
      </c>
      <c r="E29" s="58" t="n">
        <v>0</v>
      </c>
      <c r="F29" s="54" t="n">
        <f aca="false">E29-D29</f>
        <v>0</v>
      </c>
      <c r="G29" s="55"/>
      <c r="I29" s="41"/>
      <c r="J29" s="41"/>
      <c r="L29" s="41"/>
    </row>
    <row r="30" s="40" customFormat="true" ht="12.75" hidden="true" customHeight="false" outlineLevel="0" collapsed="false">
      <c r="A30" s="56" t="s">
        <v>49</v>
      </c>
      <c r="B30" s="57"/>
      <c r="C30" s="58" t="n">
        <f aca="false">C31</f>
        <v>0</v>
      </c>
      <c r="D30" s="58" t="n">
        <f aca="false">D31</f>
        <v>0</v>
      </c>
      <c r="E30" s="58" t="n">
        <f aca="false">E31</f>
        <v>0</v>
      </c>
      <c r="F30" s="54" t="n">
        <f aca="false">E30-D30</f>
        <v>0</v>
      </c>
      <c r="G30" s="55"/>
      <c r="I30" s="41"/>
      <c r="J30" s="41"/>
      <c r="L30" s="41"/>
    </row>
    <row r="31" s="40" customFormat="true" ht="12.75" hidden="true" customHeight="false" outlineLevel="0" collapsed="false">
      <c r="A31" s="56" t="s">
        <v>50</v>
      </c>
      <c r="B31" s="57" t="s">
        <v>51</v>
      </c>
      <c r="C31" s="58" t="n">
        <v>0</v>
      </c>
      <c r="D31" s="58" t="n">
        <v>0</v>
      </c>
      <c r="E31" s="58" t="n">
        <v>0</v>
      </c>
      <c r="F31" s="54" t="n">
        <f aca="false">E31-D31</f>
        <v>0</v>
      </c>
      <c r="G31" s="55"/>
      <c r="I31" s="41"/>
      <c r="J31" s="41"/>
      <c r="L31" s="41"/>
    </row>
    <row r="32" s="40" customFormat="true" ht="25.5" hidden="true" customHeight="false" outlineLevel="0" collapsed="false">
      <c r="A32" s="56" t="s">
        <v>52</v>
      </c>
      <c r="B32" s="59"/>
      <c r="C32" s="58" t="n">
        <f aca="false">C33</f>
        <v>0</v>
      </c>
      <c r="D32" s="58" t="n">
        <f aca="false">D33</f>
        <v>0</v>
      </c>
      <c r="E32" s="58" t="n">
        <f aca="false">E33</f>
        <v>0</v>
      </c>
      <c r="F32" s="54" t="n">
        <f aca="false">E32-D32</f>
        <v>0</v>
      </c>
      <c r="G32" s="55"/>
      <c r="I32" s="41"/>
      <c r="J32" s="41"/>
      <c r="L32" s="41"/>
    </row>
    <row r="33" s="40" customFormat="true" ht="25.5" hidden="true" customHeight="false" outlineLevel="0" collapsed="false">
      <c r="A33" s="56" t="s">
        <v>53</v>
      </c>
      <c r="B33" s="57" t="s">
        <v>54</v>
      </c>
      <c r="C33" s="58" t="n">
        <v>0</v>
      </c>
      <c r="D33" s="58" t="n">
        <v>0</v>
      </c>
      <c r="E33" s="58" t="n">
        <v>0</v>
      </c>
      <c r="F33" s="54" t="n">
        <f aca="false">E33-D33</f>
        <v>0</v>
      </c>
      <c r="G33" s="55"/>
      <c r="I33" s="41"/>
      <c r="J33" s="41"/>
      <c r="L33" s="41"/>
    </row>
    <row r="34" s="40" customFormat="true" ht="28.5" hidden="false" customHeight="true" outlineLevel="0" collapsed="false">
      <c r="A34" s="42" t="s">
        <v>55</v>
      </c>
      <c r="B34" s="43" t="s">
        <v>56</v>
      </c>
      <c r="C34" s="44" t="n">
        <f aca="false">C35+C39+C40+C41</f>
        <v>178223000</v>
      </c>
      <c r="D34" s="44" t="n">
        <f aca="false">D35+D39+D40+D41</f>
        <v>95612000</v>
      </c>
      <c r="E34" s="44" t="n">
        <f aca="false">E35+E39+E40+E41</f>
        <v>95766834</v>
      </c>
      <c r="F34" s="45" t="n">
        <f aca="false">E34-D34</f>
        <v>154834</v>
      </c>
      <c r="G34" s="46" t="n">
        <f aca="false">E34/D34%</f>
        <v>100.161939923859</v>
      </c>
      <c r="I34" s="41"/>
      <c r="J34" s="41"/>
      <c r="L34" s="41"/>
    </row>
    <row r="35" s="40" customFormat="true" ht="12.75" hidden="false" customHeight="false" outlineLevel="0" collapsed="false">
      <c r="A35" s="42" t="s">
        <v>57</v>
      </c>
      <c r="B35" s="60" t="s">
        <v>58</v>
      </c>
      <c r="C35" s="44" t="n">
        <f aca="false">C36+C37+C38</f>
        <v>174129000</v>
      </c>
      <c r="D35" s="44" t="n">
        <f aca="false">D36+D37+D38</f>
        <v>93565000</v>
      </c>
      <c r="E35" s="44" t="n">
        <f aca="false">E36+E37+E38</f>
        <v>93565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9</v>
      </c>
      <c r="B36" s="61" t="s">
        <v>60</v>
      </c>
      <c r="C36" s="45" t="n">
        <v>104881000</v>
      </c>
      <c r="D36" s="45" t="n">
        <v>54500000</v>
      </c>
      <c r="E36" s="45" t="n">
        <v>545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1</v>
      </c>
      <c r="B37" s="51" t="s">
        <v>62</v>
      </c>
      <c r="C37" s="45" t="n">
        <v>22954000</v>
      </c>
      <c r="D37" s="45" t="n">
        <v>15000000</v>
      </c>
      <c r="E37" s="45" t="n">
        <v>15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3</v>
      </c>
      <c r="B38" s="51" t="s">
        <v>64</v>
      </c>
      <c r="C38" s="45" t="n">
        <v>46294000</v>
      </c>
      <c r="D38" s="45" t="n">
        <v>24065000</v>
      </c>
      <c r="E38" s="45" t="n">
        <v>24065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2" t="s">
        <v>65</v>
      </c>
      <c r="B39" s="57" t="s">
        <v>66</v>
      </c>
      <c r="C39" s="58" t="n">
        <v>0</v>
      </c>
      <c r="D39" s="58" t="n">
        <v>0</v>
      </c>
      <c r="E39" s="58" t="n">
        <v>0</v>
      </c>
      <c r="F39" s="54" t="n">
        <f aca="false">E39-D39</f>
        <v>0</v>
      </c>
      <c r="G39" s="55"/>
      <c r="I39" s="41"/>
      <c r="J39" s="41"/>
      <c r="L39" s="41"/>
    </row>
    <row r="40" s="40" customFormat="true" ht="12.75" hidden="true" customHeight="false" outlineLevel="0" collapsed="false">
      <c r="A40" s="56" t="s">
        <v>67</v>
      </c>
      <c r="B40" s="57" t="s">
        <v>68</v>
      </c>
      <c r="C40" s="58" t="n">
        <v>0</v>
      </c>
      <c r="D40" s="58" t="n">
        <v>0</v>
      </c>
      <c r="E40" s="58" t="n">
        <v>0</v>
      </c>
      <c r="F40" s="54" t="n">
        <f aca="false">E40-D40</f>
        <v>0</v>
      </c>
      <c r="G40" s="55"/>
      <c r="I40" s="41"/>
      <c r="J40" s="41"/>
      <c r="L40" s="41"/>
    </row>
    <row r="41" s="40" customFormat="true" ht="41.25" hidden="false" customHeight="true" outlineLevel="0" collapsed="false">
      <c r="A41" s="42" t="s">
        <v>69</v>
      </c>
      <c r="B41" s="43" t="s">
        <v>70</v>
      </c>
      <c r="C41" s="44" t="n">
        <f aca="false">C42+C45</f>
        <v>4094000</v>
      </c>
      <c r="D41" s="44" t="n">
        <f aca="false">D42+D45</f>
        <v>2047000</v>
      </c>
      <c r="E41" s="44" t="n">
        <f aca="false">E42+E45</f>
        <v>2201834</v>
      </c>
      <c r="F41" s="45" t="n">
        <f aca="false">E41-D41</f>
        <v>154834</v>
      </c>
      <c r="G41" s="46" t="n">
        <f aca="false">E41/D41%</f>
        <v>107.563947239863</v>
      </c>
      <c r="I41" s="41"/>
      <c r="J41" s="41"/>
      <c r="L41" s="41"/>
    </row>
    <row r="42" customFormat="false" ht="25.5" hidden="false" customHeight="false" outlineLevel="0" collapsed="false">
      <c r="A42" s="50" t="s">
        <v>71</v>
      </c>
      <c r="B42" s="51" t="s">
        <v>72</v>
      </c>
      <c r="C42" s="45" t="n">
        <f aca="false">C43+C44</f>
        <v>3274000</v>
      </c>
      <c r="D42" s="45" t="n">
        <f aca="false">D43+D44</f>
        <v>1637000</v>
      </c>
      <c r="E42" s="45" t="n">
        <f aca="false">E43+E44</f>
        <v>2192883</v>
      </c>
      <c r="F42" s="45" t="n">
        <f aca="false">E42-D42</f>
        <v>555883</v>
      </c>
      <c r="G42" s="46" t="n">
        <f aca="false">E42/D42%</f>
        <v>133.957422113622</v>
      </c>
      <c r="I42" s="41"/>
      <c r="J42" s="41"/>
      <c r="L42" s="41"/>
    </row>
    <row r="43" customFormat="false" ht="23.25" hidden="false" customHeight="true" outlineLevel="0" collapsed="false">
      <c r="A43" s="50" t="s">
        <v>73</v>
      </c>
      <c r="B43" s="51" t="s">
        <v>74</v>
      </c>
      <c r="C43" s="45" t="n">
        <v>260000</v>
      </c>
      <c r="D43" s="45" t="n">
        <v>130000</v>
      </c>
      <c r="E43" s="45" t="n">
        <v>177850</v>
      </c>
      <c r="F43" s="45" t="n">
        <f aca="false">E43-D43</f>
        <v>47850</v>
      </c>
      <c r="G43" s="46" t="n">
        <f aca="false">E43/D43%</f>
        <v>136.807692307692</v>
      </c>
      <c r="I43" s="41"/>
      <c r="J43" s="41"/>
      <c r="L43" s="41"/>
    </row>
    <row r="44" customFormat="false" ht="25.5" hidden="false" customHeight="false" outlineLevel="0" collapsed="false">
      <c r="A44" s="50" t="s">
        <v>75</v>
      </c>
      <c r="B44" s="51" t="s">
        <v>76</v>
      </c>
      <c r="C44" s="45" t="n">
        <v>3014000</v>
      </c>
      <c r="D44" s="45" t="n">
        <v>1507000</v>
      </c>
      <c r="E44" s="45" t="n">
        <v>2015033</v>
      </c>
      <c r="F44" s="45" t="n">
        <f aca="false">E44-D44</f>
        <v>508033</v>
      </c>
      <c r="G44" s="46" t="n">
        <f aca="false">E44/D44%</f>
        <v>133.711546118115</v>
      </c>
      <c r="I44" s="41"/>
      <c r="J44" s="41"/>
      <c r="L44" s="41"/>
    </row>
    <row r="45" customFormat="false" ht="24.75" hidden="false" customHeight="true" outlineLevel="0" collapsed="false">
      <c r="A45" s="50" t="s">
        <v>77</v>
      </c>
      <c r="B45" s="51" t="s">
        <v>78</v>
      </c>
      <c r="C45" s="45" t="n">
        <v>820000</v>
      </c>
      <c r="D45" s="45" t="n">
        <v>410000</v>
      </c>
      <c r="E45" s="45" t="n">
        <v>8951</v>
      </c>
      <c r="F45" s="45" t="n">
        <f aca="false">E45-D45</f>
        <v>-401049</v>
      </c>
      <c r="G45" s="46" t="n">
        <f aca="false">E45/D45%</f>
        <v>2.18317073170732</v>
      </c>
      <c r="I45" s="41"/>
      <c r="J45" s="41"/>
      <c r="L45" s="41"/>
    </row>
    <row r="46" s="40" customFormat="true" ht="12.75" hidden="true" customHeight="false" outlineLevel="0" collapsed="false">
      <c r="A46" s="56" t="s">
        <v>79</v>
      </c>
      <c r="B46" s="57" t="s">
        <v>80</v>
      </c>
      <c r="C46" s="58" t="n">
        <f aca="false">C47</f>
        <v>0</v>
      </c>
      <c r="D46" s="58" t="n">
        <f aca="false">D47</f>
        <v>0</v>
      </c>
      <c r="E46" s="58" t="n">
        <f aca="false">E47</f>
        <v>0</v>
      </c>
      <c r="F46" s="54" t="n">
        <f aca="false">E46-D46</f>
        <v>0</v>
      </c>
      <c r="G46" s="55"/>
      <c r="I46" s="41"/>
      <c r="J46" s="41"/>
      <c r="L46" s="41"/>
    </row>
    <row r="47" s="40" customFormat="true" ht="12.75" hidden="true" customHeight="false" outlineLevel="0" collapsed="false">
      <c r="A47" s="56" t="s">
        <v>81</v>
      </c>
      <c r="B47" s="59" t="s">
        <v>82</v>
      </c>
      <c r="C47" s="58"/>
      <c r="D47" s="58"/>
      <c r="E47" s="58"/>
      <c r="F47" s="54" t="n">
        <f aca="false">E47-D47</f>
        <v>0</v>
      </c>
      <c r="G47" s="55"/>
      <c r="I47" s="41"/>
      <c r="J47" s="41"/>
      <c r="L47" s="41"/>
    </row>
    <row r="48" s="40" customFormat="true" ht="12.75" hidden="false" customHeight="false" outlineLevel="0" collapsed="false">
      <c r="A48" s="42" t="s">
        <v>83</v>
      </c>
      <c r="B48" s="43" t="s">
        <v>84</v>
      </c>
      <c r="C48" s="44" t="n">
        <f aca="false">C49+C58+C74</f>
        <v>6759000</v>
      </c>
      <c r="D48" s="44" t="n">
        <f aca="false">D49+D58</f>
        <v>3381000</v>
      </c>
      <c r="E48" s="44" t="n">
        <f aca="false">E49+E58</f>
        <v>3760301</v>
      </c>
      <c r="F48" s="45" t="n">
        <f aca="false">E48-D48</f>
        <v>379301</v>
      </c>
      <c r="G48" s="46" t="n">
        <f aca="false">E48/D48%</f>
        <v>111.218603963324</v>
      </c>
      <c r="I48" s="41"/>
      <c r="J48" s="41"/>
      <c r="L48" s="41"/>
    </row>
    <row r="49" s="40" customFormat="true" ht="17.25" hidden="false" customHeight="true" outlineLevel="0" collapsed="false">
      <c r="A49" s="42" t="s">
        <v>85</v>
      </c>
      <c r="B49" s="43" t="s">
        <v>86</v>
      </c>
      <c r="C49" s="44" t="n">
        <f aca="false">C50+C56</f>
        <v>5143000</v>
      </c>
      <c r="D49" s="44" t="n">
        <f aca="false">D50+D56</f>
        <v>2571000</v>
      </c>
      <c r="E49" s="44" t="n">
        <f aca="false">E50+E56</f>
        <v>2950169</v>
      </c>
      <c r="F49" s="45" t="n">
        <f aca="false">E49-D49</f>
        <v>379169</v>
      </c>
      <c r="G49" s="46" t="n">
        <f aca="false">E49/D49%</f>
        <v>114.747919097627</v>
      </c>
      <c r="I49" s="41"/>
      <c r="J49" s="41"/>
      <c r="L49" s="41"/>
    </row>
    <row r="50" s="40" customFormat="true" ht="14.25" hidden="false" customHeight="true" outlineLevel="0" collapsed="false">
      <c r="A50" s="42" t="s">
        <v>87</v>
      </c>
      <c r="B50" s="43" t="s">
        <v>88</v>
      </c>
      <c r="C50" s="44" t="n">
        <f aca="false">C51</f>
        <v>5120000</v>
      </c>
      <c r="D50" s="44" t="n">
        <f aca="false">D51</f>
        <v>2560000</v>
      </c>
      <c r="E50" s="44" t="n">
        <f aca="false">E51</f>
        <v>2934671</v>
      </c>
      <c r="F50" s="45" t="n">
        <f aca="false">E50-D50</f>
        <v>374671</v>
      </c>
      <c r="G50" s="46" t="n">
        <f aca="false">E50/D50%</f>
        <v>114.6355859375</v>
      </c>
      <c r="I50" s="41"/>
      <c r="J50" s="41"/>
      <c r="L50" s="41"/>
    </row>
    <row r="51" customFormat="false" ht="12.75" hidden="false" customHeight="false" outlineLevel="0" collapsed="false">
      <c r="A51" s="50" t="s">
        <v>89</v>
      </c>
      <c r="B51" s="63" t="s">
        <v>90</v>
      </c>
      <c r="C51" s="45" t="n">
        <f aca="false">C52+C53</f>
        <v>5120000</v>
      </c>
      <c r="D51" s="45" t="n">
        <f aca="false">D52+D53</f>
        <v>2560000</v>
      </c>
      <c r="E51" s="45" t="n">
        <f aca="false">E52+E53</f>
        <v>2934671</v>
      </c>
      <c r="F51" s="45" t="n">
        <f aca="false">E51-D51</f>
        <v>374671</v>
      </c>
      <c r="G51" s="46" t="n">
        <f aca="false">E51/D51%</f>
        <v>114.6355859375</v>
      </c>
      <c r="I51" s="41"/>
      <c r="J51" s="41"/>
      <c r="L51" s="41"/>
    </row>
    <row r="52" customFormat="false" ht="12.75" hidden="false" customHeight="false" outlineLevel="0" collapsed="false">
      <c r="A52" s="50" t="s">
        <v>91</v>
      </c>
      <c r="B52" s="61" t="s">
        <v>92</v>
      </c>
      <c r="C52" s="45" t="n">
        <v>4290000</v>
      </c>
      <c r="D52" s="45" t="n">
        <v>2145000</v>
      </c>
      <c r="E52" s="45" t="n">
        <v>2651458</v>
      </c>
      <c r="F52" s="45" t="n">
        <f aca="false">E52-D52</f>
        <v>506458</v>
      </c>
      <c r="G52" s="46" t="n">
        <f aca="false">E52/D52%</f>
        <v>123.611095571096</v>
      </c>
      <c r="I52" s="41"/>
      <c r="J52" s="41"/>
      <c r="L52" s="41"/>
    </row>
    <row r="53" customFormat="false" ht="25.5" hidden="false" customHeight="false" outlineLevel="0" collapsed="false">
      <c r="A53" s="50" t="s">
        <v>93</v>
      </c>
      <c r="B53" s="61" t="s">
        <v>94</v>
      </c>
      <c r="C53" s="45" t="n">
        <v>830000</v>
      </c>
      <c r="D53" s="45" t="n">
        <v>415000</v>
      </c>
      <c r="E53" s="45" t="n">
        <v>283213</v>
      </c>
      <c r="F53" s="45" t="n">
        <f aca="false">E53-D53</f>
        <v>-131787</v>
      </c>
      <c r="G53" s="46" t="n">
        <f aca="false">E53/D53%</f>
        <v>68.2440963855422</v>
      </c>
      <c r="I53" s="41"/>
      <c r="J53" s="41"/>
      <c r="L53" s="41"/>
    </row>
    <row r="54" customFormat="false" ht="12.75" hidden="true" customHeight="false" outlineLevel="0" collapsed="false">
      <c r="A54" s="52" t="s">
        <v>95</v>
      </c>
      <c r="B54" s="64" t="s">
        <v>96</v>
      </c>
      <c r="C54" s="54" t="n">
        <v>0</v>
      </c>
      <c r="D54" s="54" t="n">
        <v>0</v>
      </c>
      <c r="E54" s="54" t="n">
        <v>0</v>
      </c>
      <c r="F54" s="54" t="n">
        <f aca="false">E54-D54</f>
        <v>0</v>
      </c>
      <c r="G54" s="55"/>
      <c r="I54" s="41"/>
      <c r="J54" s="41"/>
      <c r="L54" s="41"/>
    </row>
    <row r="55" customFormat="false" ht="12.75" hidden="true" customHeight="false" outlineLevel="0" collapsed="false">
      <c r="A55" s="52" t="s">
        <v>97</v>
      </c>
      <c r="B55" s="64" t="s">
        <v>98</v>
      </c>
      <c r="C55" s="54" t="n">
        <v>0</v>
      </c>
      <c r="D55" s="54" t="n">
        <v>0</v>
      </c>
      <c r="E55" s="54" t="n">
        <v>0</v>
      </c>
      <c r="F55" s="54" t="n">
        <f aca="false">E55-D55</f>
        <v>0</v>
      </c>
      <c r="G55" s="55"/>
      <c r="I55" s="41"/>
      <c r="J55" s="41"/>
      <c r="L55" s="41"/>
    </row>
    <row r="56" s="40" customFormat="true" ht="12.75" hidden="false" customHeight="false" outlineLevel="0" collapsed="false">
      <c r="A56" s="42" t="s">
        <v>99</v>
      </c>
      <c r="B56" s="60" t="s">
        <v>100</v>
      </c>
      <c r="C56" s="44" t="n">
        <f aca="false">C57</f>
        <v>23000</v>
      </c>
      <c r="D56" s="44" t="n">
        <f aca="false">D57</f>
        <v>11000</v>
      </c>
      <c r="E56" s="44" t="n">
        <f aca="false">E57</f>
        <v>15498</v>
      </c>
      <c r="F56" s="45" t="n">
        <f aca="false">E56-D56</f>
        <v>4498</v>
      </c>
      <c r="G56" s="46" t="n">
        <f aca="false">E56/D56%</f>
        <v>140.890909090909</v>
      </c>
      <c r="I56" s="41"/>
      <c r="J56" s="41"/>
      <c r="L56" s="41"/>
    </row>
    <row r="57" customFormat="false" ht="12.75" hidden="false" customHeight="false" outlineLevel="0" collapsed="false">
      <c r="A57" s="50" t="s">
        <v>101</v>
      </c>
      <c r="B57" s="61" t="s">
        <v>102</v>
      </c>
      <c r="C57" s="45" t="n">
        <v>23000</v>
      </c>
      <c r="D57" s="45" t="n">
        <v>11000</v>
      </c>
      <c r="E57" s="45" t="n">
        <v>15498</v>
      </c>
      <c r="F57" s="45" t="n">
        <f aca="false">E57-D57</f>
        <v>4498</v>
      </c>
      <c r="G57" s="46" t="n">
        <f aca="false">E57/D57%</f>
        <v>140.890909090909</v>
      </c>
      <c r="I57" s="41"/>
      <c r="J57" s="41"/>
      <c r="L57" s="41"/>
    </row>
    <row r="58" s="40" customFormat="true" ht="25.5" hidden="false" customHeight="false" outlineLevel="0" collapsed="false">
      <c r="A58" s="42" t="s">
        <v>103</v>
      </c>
      <c r="B58" s="43" t="s">
        <v>104</v>
      </c>
      <c r="C58" s="44" t="n">
        <f aca="false">C59+C64+C65+C68+C74</f>
        <v>1616000</v>
      </c>
      <c r="D58" s="44" t="n">
        <f aca="false">D59+D64+D65+D68+D74</f>
        <v>810000</v>
      </c>
      <c r="E58" s="44" t="n">
        <f aca="false">E59+E64+E65+E68+E74</f>
        <v>810132</v>
      </c>
      <c r="F58" s="45" t="n">
        <f aca="false">E58-D58</f>
        <v>132</v>
      </c>
      <c r="G58" s="46" t="n">
        <f aca="false">E58/D58%</f>
        <v>100.016296296296</v>
      </c>
      <c r="I58" s="41"/>
      <c r="J58" s="41"/>
      <c r="L58" s="41"/>
    </row>
    <row r="59" s="40" customFormat="true" ht="24.75" hidden="false" customHeight="true" outlineLevel="0" collapsed="false">
      <c r="A59" s="42" t="s">
        <v>105</v>
      </c>
      <c r="B59" s="65" t="s">
        <v>106</v>
      </c>
      <c r="C59" s="44" t="n">
        <f aca="false">C61+C60+C63</f>
        <v>1550000</v>
      </c>
      <c r="D59" s="44" t="n">
        <f aca="false">D61+D60+D63</f>
        <v>776000</v>
      </c>
      <c r="E59" s="44" t="n">
        <f aca="false">E61+E60+E63+E62</f>
        <v>734754</v>
      </c>
      <c r="F59" s="45" t="n">
        <f aca="false">E59-D59</f>
        <v>-41246</v>
      </c>
      <c r="G59" s="46" t="n">
        <f aca="false">E59/D59%</f>
        <v>94.684793814433</v>
      </c>
      <c r="I59" s="41"/>
      <c r="J59" s="41"/>
      <c r="L59" s="41"/>
    </row>
    <row r="60" customFormat="false" ht="12.75" hidden="false" customHeight="false" outlineLevel="0" collapsed="false">
      <c r="A60" s="50" t="s">
        <v>107</v>
      </c>
      <c r="B60" s="61" t="s">
        <v>108</v>
      </c>
      <c r="C60" s="45" t="n">
        <v>1535000</v>
      </c>
      <c r="D60" s="45" t="n">
        <v>768000</v>
      </c>
      <c r="E60" s="45" t="n">
        <v>719995</v>
      </c>
      <c r="F60" s="45" t="n">
        <f aca="false">E60-D60</f>
        <v>-48005</v>
      </c>
      <c r="G60" s="46" t="n">
        <f aca="false">E60/D60%</f>
        <v>93.7493489583333</v>
      </c>
      <c r="I60" s="41"/>
      <c r="J60" s="41"/>
      <c r="L60" s="41"/>
    </row>
    <row r="61" customFormat="false" ht="24" hidden="false" customHeight="true" outlineLevel="0" collapsed="false">
      <c r="A61" s="50" t="s">
        <v>109</v>
      </c>
      <c r="B61" s="61" t="s">
        <v>110</v>
      </c>
      <c r="C61" s="45" t="n">
        <v>10000</v>
      </c>
      <c r="D61" s="45" t="n">
        <v>5000</v>
      </c>
      <c r="E61" s="45" t="n">
        <v>7421</v>
      </c>
      <c r="F61" s="45" t="n">
        <f aca="false">E61-D61</f>
        <v>2421</v>
      </c>
      <c r="G61" s="46" t="n">
        <f aca="false">E61/D61%</f>
        <v>148.42</v>
      </c>
      <c r="I61" s="41"/>
      <c r="J61" s="41"/>
      <c r="L61" s="41"/>
    </row>
    <row r="62" customFormat="false" ht="24" hidden="false" customHeight="true" outlineLevel="0" collapsed="false">
      <c r="A62" s="50" t="s">
        <v>111</v>
      </c>
      <c r="B62" s="61" t="s">
        <v>112</v>
      </c>
      <c r="C62" s="45"/>
      <c r="D62" s="45"/>
      <c r="E62" s="45" t="n">
        <v>3206</v>
      </c>
      <c r="F62" s="45" t="n">
        <f aca="false">E62-D62</f>
        <v>3206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3</v>
      </c>
      <c r="B63" s="63" t="s">
        <v>114</v>
      </c>
      <c r="C63" s="45" t="n">
        <v>5000</v>
      </c>
      <c r="D63" s="45" t="n">
        <v>3000</v>
      </c>
      <c r="E63" s="45" t="n">
        <v>4132</v>
      </c>
      <c r="F63" s="45" t="n">
        <f aca="false">E63-D63</f>
        <v>1132</v>
      </c>
      <c r="G63" s="46" t="n">
        <f aca="false">E63/D63%</f>
        <v>137.733333333333</v>
      </c>
      <c r="I63" s="41"/>
      <c r="J63" s="41"/>
      <c r="L63" s="41"/>
    </row>
    <row r="64" s="40" customFormat="true" ht="25.5" hidden="true" customHeight="false" outlineLevel="0" collapsed="false">
      <c r="A64" s="56" t="s">
        <v>115</v>
      </c>
      <c r="B64" s="66" t="s">
        <v>116</v>
      </c>
      <c r="C64" s="58"/>
      <c r="D64" s="58"/>
      <c r="E64" s="58"/>
      <c r="F64" s="54" t="n">
        <f aca="false">E64-D64</f>
        <v>0</v>
      </c>
      <c r="G64" s="55"/>
      <c r="I64" s="41"/>
      <c r="J64" s="41"/>
      <c r="L64" s="41"/>
    </row>
    <row r="65" s="40" customFormat="true" ht="24.75" hidden="false" customHeight="true" outlineLevel="0" collapsed="false">
      <c r="A65" s="42" t="s">
        <v>117</v>
      </c>
      <c r="B65" s="60" t="s">
        <v>118</v>
      </c>
      <c r="C65" s="44" t="n">
        <f aca="false">C66</f>
        <v>65000</v>
      </c>
      <c r="D65" s="44" t="n">
        <f aca="false">D66</f>
        <v>33000</v>
      </c>
      <c r="E65" s="44" t="n">
        <f aca="false">E66</f>
        <v>2378</v>
      </c>
      <c r="F65" s="45" t="n">
        <f aca="false">E65-D65</f>
        <v>-30622</v>
      </c>
      <c r="G65" s="46" t="n">
        <f aca="false">E65/D65%</f>
        <v>7.20606060606061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9</v>
      </c>
      <c r="B66" s="61" t="s">
        <v>120</v>
      </c>
      <c r="C66" s="45" t="n">
        <f aca="false">C67</f>
        <v>65000</v>
      </c>
      <c r="D66" s="45" t="n">
        <f aca="false">D67</f>
        <v>33000</v>
      </c>
      <c r="E66" s="45" t="n">
        <f aca="false">E67</f>
        <v>2378</v>
      </c>
      <c r="F66" s="45" t="n">
        <f aca="false">E66-D66</f>
        <v>-30622</v>
      </c>
      <c r="G66" s="46" t="n">
        <f aca="false">E66/D66%</f>
        <v>7.20606060606061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1</v>
      </c>
      <c r="B67" s="61" t="s">
        <v>122</v>
      </c>
      <c r="C67" s="45" t="n">
        <v>65000</v>
      </c>
      <c r="D67" s="45" t="n">
        <v>33000</v>
      </c>
      <c r="E67" s="45" t="n">
        <v>2378</v>
      </c>
      <c r="F67" s="45" t="n">
        <f aca="false">E67-D67</f>
        <v>-30622</v>
      </c>
      <c r="G67" s="46" t="n">
        <f aca="false">E67/D67%</f>
        <v>7.20606060606061</v>
      </c>
      <c r="I67" s="41"/>
      <c r="J67" s="41"/>
      <c r="L67" s="41"/>
    </row>
    <row r="68" s="40" customFormat="true" ht="12.75" hidden="false" customHeight="false" outlineLevel="0" collapsed="false">
      <c r="A68" s="42" t="s">
        <v>123</v>
      </c>
      <c r="B68" s="43" t="s">
        <v>124</v>
      </c>
      <c r="C68" s="44" t="n">
        <f aca="false">C69+C70+C73</f>
        <v>1000</v>
      </c>
      <c r="D68" s="44" t="n">
        <f aca="false">D69+D70+D73</f>
        <v>1000</v>
      </c>
      <c r="E68" s="44" t="n">
        <f aca="false">E69+E70+E73</f>
        <v>73000</v>
      </c>
      <c r="F68" s="45" t="n">
        <f aca="false">E68-D68</f>
        <v>72000</v>
      </c>
      <c r="G68" s="46" t="n">
        <f aca="false">E68/D68%</f>
        <v>7300</v>
      </c>
      <c r="I68" s="41"/>
      <c r="J68" s="41"/>
      <c r="L68" s="41"/>
    </row>
    <row r="69" s="40" customFormat="true" ht="25.5" hidden="true" customHeight="false" outlineLevel="0" collapsed="false">
      <c r="A69" s="50" t="s">
        <v>125</v>
      </c>
      <c r="B69" s="51" t="s">
        <v>126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7</v>
      </c>
      <c r="B70" s="51" t="s">
        <v>128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9</v>
      </c>
      <c r="B71" s="51" t="s">
        <v>130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1</v>
      </c>
      <c r="B72" s="51" t="s">
        <v>132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3</v>
      </c>
      <c r="B73" s="61" t="s">
        <v>134</v>
      </c>
      <c r="C73" s="45" t="n">
        <v>1000</v>
      </c>
      <c r="D73" s="45" t="n">
        <v>1000</v>
      </c>
      <c r="E73" s="45" t="n">
        <v>73000</v>
      </c>
      <c r="F73" s="45" t="n">
        <f aca="false">E73-D73</f>
        <v>72000</v>
      </c>
      <c r="G73" s="46" t="n">
        <f aca="false">E73/D73%</f>
        <v>7300</v>
      </c>
      <c r="I73" s="41"/>
      <c r="J73" s="41"/>
      <c r="L73" s="41"/>
    </row>
    <row r="74" s="40" customFormat="true" ht="25.5" hidden="true" customHeight="false" outlineLevel="0" collapsed="false">
      <c r="A74" s="56" t="s">
        <v>135</v>
      </c>
      <c r="B74" s="57" t="s">
        <v>136</v>
      </c>
      <c r="C74" s="58" t="n">
        <f aca="false">C75+C76+C77+C78</f>
        <v>0</v>
      </c>
      <c r="D74" s="58" t="n">
        <f aca="false">D75+D76+D77+D78</f>
        <v>0</v>
      </c>
      <c r="E74" s="58" t="n">
        <f aca="false">E75+E76+E77+E78</f>
        <v>0</v>
      </c>
      <c r="F74" s="54" t="n">
        <f aca="false">E74-D74</f>
        <v>0</v>
      </c>
      <c r="G74" s="55"/>
      <c r="I74" s="41"/>
      <c r="J74" s="41"/>
      <c r="L74" s="41"/>
    </row>
    <row r="75" customFormat="false" ht="12.75" hidden="true" customHeight="false" outlineLevel="0" collapsed="false">
      <c r="A75" s="52" t="s">
        <v>137</v>
      </c>
      <c r="B75" s="53" t="s">
        <v>138</v>
      </c>
      <c r="C75" s="54"/>
      <c r="D75" s="54"/>
      <c r="E75" s="54"/>
      <c r="F75" s="54" t="n">
        <f aca="false">E75-D75</f>
        <v>0</v>
      </c>
      <c r="G75" s="55"/>
      <c r="I75" s="41"/>
      <c r="J75" s="41"/>
      <c r="L75" s="41"/>
    </row>
    <row r="76" customFormat="false" ht="38.25" hidden="false" customHeight="false" outlineLevel="0" collapsed="false">
      <c r="A76" s="50" t="s">
        <v>139</v>
      </c>
      <c r="B76" s="51" t="s">
        <v>140</v>
      </c>
      <c r="C76" s="45" t="n">
        <v>-26557400</v>
      </c>
      <c r="D76" s="45" t="n">
        <v>-15147400</v>
      </c>
      <c r="E76" s="45" t="n">
        <v>0</v>
      </c>
      <c r="F76" s="45" t="n">
        <f aca="false">E76-D76</f>
        <v>151474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1</v>
      </c>
      <c r="B77" s="51" t="s">
        <v>142</v>
      </c>
      <c r="C77" s="45" t="n">
        <v>26557400</v>
      </c>
      <c r="D77" s="45" t="n">
        <v>15147400</v>
      </c>
      <c r="E77" s="45" t="n">
        <v>0</v>
      </c>
      <c r="F77" s="45" t="n">
        <f aca="false">E77-D77</f>
        <v>-151474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52" t="s">
        <v>143</v>
      </c>
      <c r="B78" s="53" t="s">
        <v>144</v>
      </c>
      <c r="C78" s="54"/>
      <c r="D78" s="54"/>
      <c r="E78" s="54"/>
      <c r="F78" s="54" t="n">
        <f aca="false">E78-D78</f>
        <v>0</v>
      </c>
      <c r="G78" s="55"/>
      <c r="I78" s="41"/>
      <c r="J78" s="41"/>
      <c r="L78" s="41"/>
    </row>
    <row r="79" s="40" customFormat="true" ht="12.75" hidden="false" customHeight="false" outlineLevel="0" collapsed="false">
      <c r="A79" s="47" t="s">
        <v>145</v>
      </c>
      <c r="B79" s="43" t="s">
        <v>146</v>
      </c>
      <c r="C79" s="44" t="n">
        <f aca="false">C80</f>
        <v>0</v>
      </c>
      <c r="D79" s="44" t="n">
        <f aca="false">D80</f>
        <v>0</v>
      </c>
      <c r="E79" s="44" t="n">
        <f aca="false">E80</f>
        <v>72779</v>
      </c>
      <c r="F79" s="45" t="n">
        <f aca="false">E79-D79</f>
        <v>72779</v>
      </c>
      <c r="G79" s="46"/>
      <c r="I79" s="41"/>
      <c r="J79" s="41"/>
      <c r="L79" s="41"/>
    </row>
    <row r="80" s="40" customFormat="true" ht="25.5" hidden="false" customHeight="false" outlineLevel="0" collapsed="false">
      <c r="A80" s="42" t="s">
        <v>147</v>
      </c>
      <c r="B80" s="43" t="s">
        <v>148</v>
      </c>
      <c r="C80" s="44" t="n">
        <f aca="false">C81</f>
        <v>0</v>
      </c>
      <c r="D80" s="44" t="n">
        <f aca="false">D81</f>
        <v>0</v>
      </c>
      <c r="E80" s="44" t="n">
        <f aca="false">E81+E82</f>
        <v>72779</v>
      </c>
      <c r="F80" s="45" t="n">
        <f aca="false">E80-D80</f>
        <v>72779</v>
      </c>
      <c r="G80" s="46"/>
      <c r="I80" s="41"/>
      <c r="J80" s="41"/>
      <c r="L80" s="41"/>
    </row>
    <row r="81" customFormat="false" ht="24.75" hidden="false" customHeight="true" outlineLevel="0" collapsed="false">
      <c r="A81" s="50" t="s">
        <v>149</v>
      </c>
      <c r="B81" s="67" t="s">
        <v>150</v>
      </c>
      <c r="C81" s="45"/>
      <c r="D81" s="45"/>
      <c r="E81" s="45" t="n">
        <v>1670</v>
      </c>
      <c r="F81" s="45" t="n">
        <f aca="false">E81-D81</f>
        <v>1670</v>
      </c>
      <c r="G81" s="46"/>
      <c r="I81" s="41"/>
      <c r="J81" s="41"/>
      <c r="L81" s="41"/>
    </row>
    <row r="82" customFormat="false" ht="38.25" hidden="false" customHeight="false" outlineLevel="0" collapsed="false">
      <c r="A82" s="50" t="s">
        <v>151</v>
      </c>
      <c r="B82" s="67" t="s">
        <v>152</v>
      </c>
      <c r="C82" s="45"/>
      <c r="D82" s="45"/>
      <c r="E82" s="45" t="n">
        <v>71109</v>
      </c>
      <c r="F82" s="45" t="n">
        <f aca="false">E82-D82</f>
        <v>71109</v>
      </c>
      <c r="G82" s="46"/>
      <c r="I82" s="41"/>
      <c r="J82" s="41"/>
      <c r="L82" s="41"/>
    </row>
    <row r="83" s="40" customFormat="true" ht="12.75" hidden="false" customHeight="false" outlineLevel="0" collapsed="false">
      <c r="A83" s="42" t="s">
        <v>153</v>
      </c>
      <c r="B83" s="43" t="s">
        <v>154</v>
      </c>
      <c r="C83" s="44" t="n">
        <f aca="false">C84</f>
        <v>0</v>
      </c>
      <c r="D83" s="44" t="n">
        <f aca="false">D84</f>
        <v>0</v>
      </c>
      <c r="E83" s="44" t="n">
        <f aca="false">E84</f>
        <v>30500000</v>
      </c>
      <c r="F83" s="45" t="n">
        <f aca="false">E83-D83</f>
        <v>30500000</v>
      </c>
      <c r="G83" s="46"/>
      <c r="I83" s="41"/>
      <c r="J83" s="41"/>
      <c r="L83" s="41"/>
    </row>
    <row r="84" s="40" customFormat="true" ht="25.5" hidden="false" customHeight="false" outlineLevel="0" collapsed="false">
      <c r="A84" s="42" t="s">
        <v>155</v>
      </c>
      <c r="B84" s="43" t="s">
        <v>156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30500000</v>
      </c>
      <c r="F84" s="45" t="n">
        <f aca="false">E84-D84</f>
        <v>30500000</v>
      </c>
      <c r="G84" s="46"/>
      <c r="I84" s="41"/>
      <c r="J84" s="41"/>
      <c r="L84" s="41"/>
    </row>
    <row r="85" s="40" customFormat="true" ht="38.25" hidden="false" customHeight="false" outlineLevel="0" collapsed="false">
      <c r="A85" s="50" t="s">
        <v>157</v>
      </c>
      <c r="B85" s="51" t="s">
        <v>158</v>
      </c>
      <c r="C85" s="45"/>
      <c r="D85" s="45"/>
      <c r="E85" s="45" t="n">
        <v>20500000</v>
      </c>
      <c r="F85" s="45" t="n">
        <f aca="false">E85-D85</f>
        <v>20500000</v>
      </c>
      <c r="G85" s="46"/>
      <c r="I85" s="41"/>
      <c r="J85" s="41"/>
      <c r="L85" s="41"/>
    </row>
    <row r="86" s="40" customFormat="true" ht="25.5" hidden="false" customHeight="false" outlineLevel="0" collapsed="false">
      <c r="A86" s="50" t="s">
        <v>159</v>
      </c>
      <c r="B86" s="51" t="s">
        <v>160</v>
      </c>
      <c r="C86" s="45"/>
      <c r="D86" s="45"/>
      <c r="E86" s="45" t="n">
        <v>10000000</v>
      </c>
      <c r="F86" s="45" t="n">
        <f aca="false">E86-D86</f>
        <v>10000000</v>
      </c>
      <c r="G86" s="46"/>
      <c r="I86" s="41"/>
      <c r="J86" s="41"/>
      <c r="L86" s="41"/>
    </row>
    <row r="87" s="40" customFormat="true" ht="25.5" hidden="true" customHeight="false" outlineLevel="0" collapsed="false">
      <c r="A87" s="52" t="s">
        <v>161</v>
      </c>
      <c r="B87" s="53" t="s">
        <v>162</v>
      </c>
      <c r="C87" s="58"/>
      <c r="D87" s="58"/>
      <c r="E87" s="54"/>
      <c r="F87" s="54" t="n">
        <f aca="false">E87-D87</f>
        <v>0</v>
      </c>
      <c r="G87" s="55"/>
      <c r="I87" s="41"/>
      <c r="J87" s="41"/>
      <c r="L87" s="41"/>
    </row>
    <row r="88" s="40" customFormat="true" ht="38.25" hidden="true" customHeight="false" outlineLevel="0" collapsed="false">
      <c r="A88" s="56" t="s">
        <v>163</v>
      </c>
      <c r="B88" s="57" t="s">
        <v>164</v>
      </c>
      <c r="C88" s="58"/>
      <c r="D88" s="58"/>
      <c r="E88" s="58"/>
      <c r="F88" s="54" t="n">
        <f aca="false">E88-D88</f>
        <v>0</v>
      </c>
      <c r="G88" s="55"/>
      <c r="I88" s="41"/>
      <c r="J88" s="41"/>
      <c r="L88" s="41"/>
    </row>
    <row r="89" customFormat="false" ht="12.75" hidden="false" customHeight="false" outlineLevel="0" collapsed="false">
      <c r="A89" s="42" t="s">
        <v>165</v>
      </c>
      <c r="B89" s="43" t="s">
        <v>166</v>
      </c>
      <c r="C89" s="44" t="n">
        <f aca="false">C90</f>
        <v>210225500</v>
      </c>
      <c r="D89" s="44" t="n">
        <f aca="false">D90</f>
        <v>31025000</v>
      </c>
      <c r="E89" s="44" t="n">
        <f aca="false">E90</f>
        <v>15512979</v>
      </c>
      <c r="F89" s="45" t="n">
        <f aca="false">E89-D89</f>
        <v>-15512021</v>
      </c>
      <c r="G89" s="46" t="n">
        <f aca="false">E89/D89%</f>
        <v>50.0015439161966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7</v>
      </c>
      <c r="B90" s="43" t="s">
        <v>168</v>
      </c>
      <c r="C90" s="44" t="n">
        <f aca="false">C91+C120</f>
        <v>210225500</v>
      </c>
      <c r="D90" s="44" t="n">
        <f aca="false">D91+D120</f>
        <v>31025000</v>
      </c>
      <c r="E90" s="44" t="n">
        <f aca="false">E91+E120</f>
        <v>15512979</v>
      </c>
      <c r="F90" s="45" t="n">
        <f aca="false">E90-D90</f>
        <v>-15512021</v>
      </c>
      <c r="G90" s="46" t="n">
        <f aca="false">E90/D90%</f>
        <v>50.0015439161966</v>
      </c>
      <c r="I90" s="41"/>
      <c r="J90" s="41"/>
      <c r="L90" s="41"/>
    </row>
    <row r="91" s="40" customFormat="true" ht="12.75" hidden="false" customHeight="false" outlineLevel="0" collapsed="false">
      <c r="A91" s="42" t="s">
        <v>169</v>
      </c>
      <c r="B91" s="43" t="s">
        <v>170</v>
      </c>
      <c r="C91" s="44" t="n">
        <f aca="false">C92+C95+C98+C100+C101+C102+C103+C104+C105+C106+C107+C108+C110+C111+C112+C113+C114+C115+C116+C117</f>
        <v>210225500</v>
      </c>
      <c r="D91" s="44" t="n">
        <f aca="false">D92+D95+D98+D100+D101+D102+D103+D104+D105+D106+D107+D108+D110+D111+D112+D113+D114+D115+D116+D117</f>
        <v>31025000</v>
      </c>
      <c r="E91" s="44" t="n">
        <f aca="false">E92+E95+E98+E100+E101+E102+E103+E104+E105+E106+E107+E108+E110+E111+E112+E113+E114+E115+E116+E117</f>
        <v>15512979</v>
      </c>
      <c r="F91" s="45" t="n">
        <f aca="false">E91-D91</f>
        <v>-15512021</v>
      </c>
      <c r="G91" s="46" t="n">
        <f aca="false">E91/D91%</f>
        <v>50.0015439161966</v>
      </c>
      <c r="I91" s="41" t="n">
        <f aca="false">205087000-C91</f>
        <v>-5138500</v>
      </c>
      <c r="J91" s="41" t="n">
        <f aca="false">12409000-D91</f>
        <v>-18616000</v>
      </c>
      <c r="L91" s="41" t="n">
        <f aca="false">4506013-E91</f>
        <v>-11006966</v>
      </c>
    </row>
    <row r="92" customFormat="false" ht="25.5" hidden="true" customHeight="false" outlineLevel="0" collapsed="false">
      <c r="A92" s="52" t="s">
        <v>171</v>
      </c>
      <c r="B92" s="53" t="s">
        <v>172</v>
      </c>
      <c r="C92" s="54" t="n">
        <f aca="false">C93+C94</f>
        <v>0</v>
      </c>
      <c r="D92" s="54" t="n">
        <f aca="false">D93+D94</f>
        <v>0</v>
      </c>
      <c r="E92" s="54" t="n">
        <f aca="false">E93+E94</f>
        <v>0</v>
      </c>
      <c r="F92" s="54" t="n">
        <f aca="false">E92-D92</f>
        <v>0</v>
      </c>
      <c r="G92" s="55"/>
      <c r="I92" s="41"/>
      <c r="J92" s="41"/>
      <c r="L92" s="41"/>
    </row>
    <row r="93" customFormat="false" ht="38.25" hidden="true" customHeight="false" outlineLevel="0" collapsed="false">
      <c r="A93" s="52" t="s">
        <v>173</v>
      </c>
      <c r="B93" s="53" t="s">
        <v>174</v>
      </c>
      <c r="C93" s="54"/>
      <c r="D93" s="54"/>
      <c r="E93" s="54"/>
      <c r="F93" s="54" t="n">
        <f aca="false">E93-D93</f>
        <v>0</v>
      </c>
      <c r="G93" s="55"/>
      <c r="I93" s="41"/>
      <c r="J93" s="41"/>
      <c r="L93" s="41"/>
    </row>
    <row r="94" customFormat="false" ht="25.5" hidden="true" customHeight="false" outlineLevel="0" collapsed="false">
      <c r="A94" s="52" t="s">
        <v>175</v>
      </c>
      <c r="B94" s="53" t="s">
        <v>176</v>
      </c>
      <c r="C94" s="54"/>
      <c r="D94" s="54"/>
      <c r="E94" s="54"/>
      <c r="F94" s="54" t="n">
        <f aca="false">E94-D94</f>
        <v>0</v>
      </c>
      <c r="G94" s="55"/>
      <c r="I94" s="41"/>
      <c r="J94" s="41"/>
      <c r="L94" s="41"/>
    </row>
    <row r="95" customFormat="false" ht="38.25" hidden="false" customHeight="false" outlineLevel="0" collapsed="false">
      <c r="A95" s="50" t="s">
        <v>177</v>
      </c>
      <c r="B95" s="51" t="s">
        <v>178</v>
      </c>
      <c r="C95" s="45" t="n">
        <f aca="false">C96+C97</f>
        <v>330100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false" customHeight="false" outlineLevel="0" collapsed="false">
      <c r="A96" s="50" t="s">
        <v>179</v>
      </c>
      <c r="B96" s="51" t="s">
        <v>180</v>
      </c>
      <c r="C96" s="45" t="n">
        <v>3301000</v>
      </c>
      <c r="D96" s="45" t="n">
        <v>0</v>
      </c>
      <c r="E96" s="45" t="n"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52" t="s">
        <v>181</v>
      </c>
      <c r="B97" s="53" t="s">
        <v>182</v>
      </c>
      <c r="C97" s="54"/>
      <c r="D97" s="54"/>
      <c r="E97" s="54"/>
      <c r="F97" s="54" t="n">
        <f aca="false">E97-D97</f>
        <v>0</v>
      </c>
      <c r="G97" s="55"/>
      <c r="I97" s="41"/>
      <c r="J97" s="41"/>
      <c r="L97" s="41"/>
    </row>
    <row r="98" customFormat="false" ht="25.5" hidden="true" customHeight="false" outlineLevel="0" collapsed="false">
      <c r="A98" s="52" t="s">
        <v>183</v>
      </c>
      <c r="B98" s="53" t="s">
        <v>184</v>
      </c>
      <c r="C98" s="54" t="n">
        <f aca="false">C99</f>
        <v>0</v>
      </c>
      <c r="D98" s="54" t="n">
        <f aca="false">D99</f>
        <v>0</v>
      </c>
      <c r="E98" s="54" t="n">
        <f aca="false">E99</f>
        <v>0</v>
      </c>
      <c r="F98" s="54" t="n">
        <f aca="false">E98-D98</f>
        <v>0</v>
      </c>
      <c r="G98" s="55"/>
      <c r="I98" s="41"/>
      <c r="J98" s="41"/>
      <c r="L98" s="41"/>
    </row>
    <row r="99" customFormat="false" ht="38.25" hidden="true" customHeight="false" outlineLevel="0" collapsed="false">
      <c r="A99" s="52" t="s">
        <v>185</v>
      </c>
      <c r="B99" s="53" t="s">
        <v>186</v>
      </c>
      <c r="C99" s="54"/>
      <c r="D99" s="54"/>
      <c r="E99" s="54"/>
      <c r="F99" s="54" t="n">
        <f aca="false">E99-D99</f>
        <v>0</v>
      </c>
      <c r="G99" s="55"/>
      <c r="I99" s="41"/>
      <c r="J99" s="41"/>
      <c r="L99" s="41"/>
    </row>
    <row r="100" customFormat="false" ht="38.25" hidden="true" customHeight="false" outlineLevel="0" collapsed="false">
      <c r="A100" s="52" t="s">
        <v>187</v>
      </c>
      <c r="B100" s="53" t="s">
        <v>188</v>
      </c>
      <c r="C100" s="54"/>
      <c r="D100" s="54"/>
      <c r="E100" s="54"/>
      <c r="F100" s="54" t="n">
        <f aca="false">E100-D100</f>
        <v>0</v>
      </c>
      <c r="G100" s="55"/>
      <c r="I100" s="41"/>
      <c r="J100" s="41"/>
      <c r="L100" s="41"/>
    </row>
    <row r="101" customFormat="false" ht="38.25" hidden="true" customHeight="false" outlineLevel="0" collapsed="false">
      <c r="A101" s="52" t="s">
        <v>189</v>
      </c>
      <c r="B101" s="53" t="s">
        <v>190</v>
      </c>
      <c r="C101" s="54"/>
      <c r="D101" s="54"/>
      <c r="E101" s="54"/>
      <c r="F101" s="54" t="n">
        <f aca="false">E101-D101</f>
        <v>0</v>
      </c>
      <c r="G101" s="55"/>
      <c r="I101" s="41"/>
      <c r="J101" s="41"/>
      <c r="L101" s="41"/>
    </row>
    <row r="102" customFormat="false" ht="24.75" hidden="false" customHeight="true" outlineLevel="0" collapsed="false">
      <c r="A102" s="50" t="s">
        <v>191</v>
      </c>
      <c r="B102" s="51" t="s">
        <v>192</v>
      </c>
      <c r="C102" s="45" t="n">
        <v>2970000</v>
      </c>
      <c r="D102" s="45" t="n">
        <v>1770000</v>
      </c>
      <c r="E102" s="45" t="n">
        <v>1701336</v>
      </c>
      <c r="F102" s="45" t="n">
        <f aca="false">E102-D102</f>
        <v>-68664</v>
      </c>
      <c r="G102" s="46" t="n">
        <f aca="false">E102/D102%</f>
        <v>96.1206779661017</v>
      </c>
      <c r="I102" s="41"/>
      <c r="J102" s="41"/>
      <c r="L102" s="41"/>
    </row>
    <row r="103" customFormat="false" ht="18.75" hidden="true" customHeight="true" outlineLevel="0" collapsed="false">
      <c r="A103" s="52" t="s">
        <v>193</v>
      </c>
      <c r="B103" s="53" t="s">
        <v>194</v>
      </c>
      <c r="C103" s="54"/>
      <c r="D103" s="54"/>
      <c r="E103" s="54"/>
      <c r="F103" s="54" t="n">
        <f aca="false">E103-D103</f>
        <v>0</v>
      </c>
      <c r="G103" s="55"/>
      <c r="I103" s="41"/>
      <c r="J103" s="41"/>
      <c r="L103" s="41"/>
    </row>
    <row r="104" customFormat="false" ht="25.5" hidden="false" customHeight="false" outlineLevel="0" collapsed="false">
      <c r="A104" s="50" t="s">
        <v>195</v>
      </c>
      <c r="B104" s="51" t="s">
        <v>196</v>
      </c>
      <c r="C104" s="45" t="n">
        <v>5500000</v>
      </c>
      <c r="D104" s="45" t="n">
        <v>2750000</v>
      </c>
      <c r="E104" s="45" t="n">
        <v>2798000</v>
      </c>
      <c r="F104" s="45" t="n">
        <f aca="false">E104-D104</f>
        <v>48000</v>
      </c>
      <c r="G104" s="46" t="n">
        <f aca="false">E104/D104%</f>
        <v>101.745454545455</v>
      </c>
      <c r="I104" s="41"/>
      <c r="J104" s="41"/>
      <c r="L104" s="41"/>
    </row>
    <row r="105" customFormat="false" ht="25.5" hidden="true" customHeight="false" outlineLevel="0" collapsed="false">
      <c r="A105" s="50" t="s">
        <v>197</v>
      </c>
      <c r="B105" s="51" t="s">
        <v>198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9</v>
      </c>
      <c r="B106" s="51" t="s">
        <v>200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1</v>
      </c>
      <c r="B107" s="51" t="s">
        <v>202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3</v>
      </c>
      <c r="B108" s="51" t="s">
        <v>204</v>
      </c>
      <c r="C108" s="45" t="n">
        <f aca="false">C109</f>
        <v>5486000</v>
      </c>
      <c r="D108" s="45" t="n">
        <f aca="false">D109</f>
        <v>4519000</v>
      </c>
      <c r="E108" s="45" t="n">
        <f aca="false">E109</f>
        <v>0</v>
      </c>
      <c r="F108" s="45" t="n">
        <f aca="false">E108-D108</f>
        <v>-4519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5</v>
      </c>
      <c r="B109" s="51" t="s">
        <v>206</v>
      </c>
      <c r="C109" s="45" t="n">
        <v>5486000</v>
      </c>
      <c r="D109" s="45" t="n">
        <v>4519000</v>
      </c>
      <c r="E109" s="45"/>
      <c r="F109" s="45" t="n">
        <f aca="false">E109-D109</f>
        <v>-4519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52" t="s">
        <v>207</v>
      </c>
      <c r="B110" s="53" t="s">
        <v>208</v>
      </c>
      <c r="C110" s="54"/>
      <c r="D110" s="54"/>
      <c r="E110" s="54"/>
      <c r="F110" s="54" t="n">
        <f aca="false">E110-D110</f>
        <v>0</v>
      </c>
      <c r="G110" s="55"/>
      <c r="I110" s="41"/>
      <c r="J110" s="41"/>
      <c r="L110" s="41"/>
    </row>
    <row r="111" customFormat="false" ht="25.5" hidden="true" customHeight="false" outlineLevel="0" collapsed="false">
      <c r="A111" s="52" t="s">
        <v>209</v>
      </c>
      <c r="B111" s="53" t="s">
        <v>210</v>
      </c>
      <c r="C111" s="54"/>
      <c r="D111" s="54"/>
      <c r="E111" s="54"/>
      <c r="F111" s="54" t="n">
        <f aca="false">E111-D111</f>
        <v>0</v>
      </c>
      <c r="G111" s="55"/>
      <c r="I111" s="41"/>
      <c r="J111" s="41"/>
      <c r="L111" s="41"/>
    </row>
    <row r="112" customFormat="false" ht="25.5" hidden="true" customHeight="false" outlineLevel="0" collapsed="false">
      <c r="A112" s="52" t="s">
        <v>211</v>
      </c>
      <c r="B112" s="53" t="s">
        <v>212</v>
      </c>
      <c r="C112" s="54"/>
      <c r="D112" s="54"/>
      <c r="E112" s="54"/>
      <c r="F112" s="54" t="n">
        <f aca="false">E112-D112</f>
        <v>0</v>
      </c>
      <c r="G112" s="55"/>
      <c r="I112" s="41"/>
      <c r="J112" s="41"/>
      <c r="L112" s="41"/>
    </row>
    <row r="113" customFormat="false" ht="12.75" hidden="false" customHeight="false" outlineLevel="0" collapsed="false">
      <c r="A113" s="50" t="s">
        <v>213</v>
      </c>
      <c r="B113" s="51" t="s">
        <v>214</v>
      </c>
      <c r="C113" s="45" t="n">
        <v>108322000</v>
      </c>
      <c r="D113" s="45" t="n">
        <v>0</v>
      </c>
      <c r="E113" s="45" t="n">
        <v>0</v>
      </c>
      <c r="F113" s="45" t="n">
        <f aca="false">E113-D113</f>
        <v>0</v>
      </c>
      <c r="G113" s="46"/>
      <c r="I113" s="41"/>
      <c r="J113" s="41"/>
      <c r="L113" s="41"/>
    </row>
    <row r="114" customFormat="false" ht="51" hidden="false" customHeight="false" outlineLevel="0" collapsed="false">
      <c r="A114" s="50" t="s">
        <v>215</v>
      </c>
      <c r="B114" s="51" t="s">
        <v>216</v>
      </c>
      <c r="C114" s="45" t="n">
        <v>23218000</v>
      </c>
      <c r="D114" s="45" t="n">
        <v>14484000</v>
      </c>
      <c r="E114" s="45" t="n">
        <v>7306903</v>
      </c>
      <c r="F114" s="45" t="n">
        <f aca="false">E114-D114</f>
        <v>-7177097</v>
      </c>
      <c r="G114" s="46" t="n">
        <f aca="false">E114/D114%</f>
        <v>50.4481013532173</v>
      </c>
      <c r="I114" s="41"/>
      <c r="J114" s="41"/>
      <c r="L114" s="41"/>
    </row>
    <row r="115" customFormat="false" ht="38.25" hidden="false" customHeight="false" outlineLevel="0" collapsed="false">
      <c r="A115" s="50" t="s">
        <v>217</v>
      </c>
      <c r="B115" s="51" t="s">
        <v>218</v>
      </c>
      <c r="C115" s="45" t="n">
        <v>216000</v>
      </c>
      <c r="D115" s="45" t="n">
        <v>216000</v>
      </c>
      <c r="E115" s="45"/>
      <c r="F115" s="45" t="n">
        <f aca="false">E115-D115</f>
        <v>-216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9</v>
      </c>
      <c r="B116" s="51" t="s">
        <v>220</v>
      </c>
      <c r="C116" s="45" t="n">
        <v>59075000</v>
      </c>
      <c r="D116" s="45" t="n">
        <v>7286000</v>
      </c>
      <c r="E116" s="45" t="n">
        <v>3706740</v>
      </c>
      <c r="F116" s="45" t="n">
        <f aca="false">E116-D116</f>
        <v>-3579260</v>
      </c>
      <c r="G116" s="46" t="n">
        <f aca="false">E116/D116%</f>
        <v>50.8748284381005</v>
      </c>
      <c r="I116" s="41"/>
      <c r="J116" s="41"/>
      <c r="L116" s="41"/>
    </row>
    <row r="117" customFormat="false" ht="25.5" hidden="false" customHeight="false" outlineLevel="0" collapsed="false">
      <c r="A117" s="50" t="s">
        <v>221</v>
      </c>
      <c r="B117" s="51" t="s">
        <v>222</v>
      </c>
      <c r="C117" s="45" t="n">
        <f aca="false">C118+C119</f>
        <v>2137500</v>
      </c>
      <c r="D117" s="45" t="n">
        <f aca="false">D118+D119</f>
        <v>0</v>
      </c>
      <c r="E117" s="45" t="n">
        <f aca="false">E118+E119</f>
        <v>0</v>
      </c>
      <c r="F117" s="45" t="n">
        <f aca="false">E117-D117</f>
        <v>0</v>
      </c>
      <c r="G117" s="46"/>
      <c r="I117" s="41"/>
      <c r="J117" s="41"/>
      <c r="L117" s="41"/>
    </row>
    <row r="118" customFormat="false" ht="12.75" hidden="false" customHeight="false" outlineLevel="0" collapsed="false">
      <c r="A118" s="50" t="s">
        <v>223</v>
      </c>
      <c r="B118" s="51" t="s">
        <v>224</v>
      </c>
      <c r="C118" s="45" t="n">
        <v>1796700</v>
      </c>
      <c r="D118" s="45"/>
      <c r="E118" s="45"/>
      <c r="F118" s="45" t="n">
        <f aca="false">E118-D118</f>
        <v>0</v>
      </c>
      <c r="G118" s="46"/>
      <c r="I118" s="41"/>
      <c r="J118" s="41"/>
      <c r="L118" s="41"/>
    </row>
    <row r="119" customFormat="false" ht="12.75" hidden="false" customHeight="false" outlineLevel="0" collapsed="false">
      <c r="A119" s="50" t="s">
        <v>225</v>
      </c>
      <c r="B119" s="51" t="s">
        <v>226</v>
      </c>
      <c r="C119" s="45" t="n">
        <v>340800</v>
      </c>
      <c r="D119" s="45"/>
      <c r="E119" s="45"/>
      <c r="F119" s="45" t="n">
        <f aca="false">E119-D119</f>
        <v>0</v>
      </c>
      <c r="G119" s="46"/>
      <c r="I119" s="41"/>
      <c r="J119" s="41"/>
      <c r="L119" s="41"/>
    </row>
    <row r="120" customFormat="false" ht="25.5" hidden="true" customHeight="true" outlineLevel="0" collapsed="false">
      <c r="A120" s="56" t="s">
        <v>227</v>
      </c>
      <c r="B120" s="57" t="s">
        <v>228</v>
      </c>
      <c r="C120" s="54" t="n">
        <f aca="false">C121</f>
        <v>0</v>
      </c>
      <c r="D120" s="54" t="n">
        <f aca="false">D121</f>
        <v>0</v>
      </c>
      <c r="E120" s="54" t="n">
        <f aca="false">E121</f>
        <v>0</v>
      </c>
      <c r="F120" s="54" t="n">
        <f aca="false">E120-D120</f>
        <v>0</v>
      </c>
      <c r="G120" s="55"/>
      <c r="I120" s="41"/>
      <c r="J120" s="41"/>
      <c r="L120" s="41"/>
    </row>
    <row r="121" customFormat="false" ht="25.5" hidden="true" customHeight="true" outlineLevel="0" collapsed="false">
      <c r="A121" s="52" t="s">
        <v>229</v>
      </c>
      <c r="B121" s="53" t="s">
        <v>230</v>
      </c>
      <c r="C121" s="54"/>
      <c r="D121" s="54"/>
      <c r="E121" s="54"/>
      <c r="F121" s="54" t="n">
        <f aca="false">E121-D121</f>
        <v>0</v>
      </c>
      <c r="G121" s="55"/>
      <c r="I121" s="41"/>
      <c r="J121" s="41"/>
      <c r="L121" s="41"/>
    </row>
    <row r="122" s="40" customFormat="true" ht="25.5" hidden="true" customHeight="true" outlineLevel="0" collapsed="false">
      <c r="A122" s="56" t="s">
        <v>231</v>
      </c>
      <c r="B122" s="57" t="s">
        <v>232</v>
      </c>
      <c r="C122" s="58" t="n">
        <f aca="false">C123+C127+C130+C134</f>
        <v>0</v>
      </c>
      <c r="D122" s="58" t="n">
        <f aca="false">D123+D127+D130+D134</f>
        <v>0</v>
      </c>
      <c r="E122" s="58" t="n">
        <f aca="false">E123+E127+E130+E134</f>
        <v>0</v>
      </c>
      <c r="F122" s="54" t="n">
        <f aca="false">E122-D122</f>
        <v>0</v>
      </c>
      <c r="G122" s="55"/>
      <c r="I122" s="41"/>
      <c r="J122" s="41"/>
      <c r="L122" s="41"/>
    </row>
    <row r="123" customFormat="false" ht="15.75" hidden="true" customHeight="true" outlineLevel="0" collapsed="false">
      <c r="A123" s="52" t="s">
        <v>233</v>
      </c>
      <c r="B123" s="53" t="s">
        <v>234</v>
      </c>
      <c r="C123" s="54" t="n">
        <f aca="false">C124+C125+C126</f>
        <v>0</v>
      </c>
      <c r="D123" s="54" t="n">
        <f aca="false">D124+D125+D126</f>
        <v>0</v>
      </c>
      <c r="E123" s="54" t="n">
        <f aca="false">E124+E125+E126</f>
        <v>0</v>
      </c>
      <c r="F123" s="54" t="n">
        <f aca="false">E123-D123</f>
        <v>0</v>
      </c>
      <c r="G123" s="55"/>
      <c r="I123" s="41"/>
      <c r="J123" s="41"/>
      <c r="L123" s="41"/>
    </row>
    <row r="124" customFormat="false" ht="12.75" hidden="true" customHeight="true" outlineLevel="0" collapsed="false">
      <c r="A124" s="52" t="s">
        <v>235</v>
      </c>
      <c r="B124" s="53" t="s">
        <v>236</v>
      </c>
      <c r="C124" s="54"/>
      <c r="D124" s="54"/>
      <c r="E124" s="54"/>
      <c r="F124" s="54" t="n">
        <f aca="false">E124-D124</f>
        <v>0</v>
      </c>
      <c r="G124" s="55"/>
      <c r="I124" s="41"/>
      <c r="J124" s="41"/>
      <c r="L124" s="41"/>
    </row>
    <row r="125" customFormat="false" ht="15" hidden="true" customHeight="true" outlineLevel="0" collapsed="false">
      <c r="A125" s="52" t="s">
        <v>237</v>
      </c>
      <c r="B125" s="53" t="s">
        <v>238</v>
      </c>
      <c r="C125" s="54"/>
      <c r="D125" s="54"/>
      <c r="E125" s="54"/>
      <c r="F125" s="54" t="n">
        <f aca="false">E125-D125</f>
        <v>0</v>
      </c>
      <c r="G125" s="55"/>
      <c r="I125" s="41"/>
      <c r="J125" s="41"/>
      <c r="L125" s="41"/>
    </row>
    <row r="126" customFormat="false" ht="12.75" hidden="true" customHeight="true" outlineLevel="0" collapsed="false">
      <c r="A126" s="52" t="s">
        <v>239</v>
      </c>
      <c r="B126" s="53" t="s">
        <v>240</v>
      </c>
      <c r="C126" s="54"/>
      <c r="D126" s="54"/>
      <c r="E126" s="54"/>
      <c r="F126" s="54" t="n">
        <f aca="false">E126-D126</f>
        <v>0</v>
      </c>
      <c r="G126" s="55"/>
      <c r="I126" s="41"/>
      <c r="J126" s="41"/>
      <c r="L126" s="41"/>
    </row>
    <row r="127" customFormat="false" ht="12.75" hidden="true" customHeight="true" outlineLevel="0" collapsed="false">
      <c r="A127" s="52" t="s">
        <v>241</v>
      </c>
      <c r="B127" s="53" t="s">
        <v>242</v>
      </c>
      <c r="C127" s="54" t="n">
        <f aca="false">C128+C129</f>
        <v>0</v>
      </c>
      <c r="D127" s="54" t="n">
        <f aca="false">D128+D129</f>
        <v>0</v>
      </c>
      <c r="E127" s="54" t="n">
        <f aca="false">E128+E129</f>
        <v>0</v>
      </c>
      <c r="F127" s="54" t="n">
        <f aca="false">E127-D127</f>
        <v>0</v>
      </c>
      <c r="G127" s="55"/>
      <c r="I127" s="41"/>
      <c r="J127" s="41"/>
      <c r="L127" s="41"/>
    </row>
    <row r="128" customFormat="false" ht="12.75" hidden="true" customHeight="true" outlineLevel="0" collapsed="false">
      <c r="A128" s="52" t="s">
        <v>237</v>
      </c>
      <c r="B128" s="53" t="s">
        <v>243</v>
      </c>
      <c r="C128" s="54"/>
      <c r="D128" s="54"/>
      <c r="E128" s="54"/>
      <c r="F128" s="54" t="n">
        <f aca="false">E128-D128</f>
        <v>0</v>
      </c>
      <c r="G128" s="55"/>
      <c r="I128" s="41"/>
      <c r="J128" s="41"/>
      <c r="L128" s="41"/>
    </row>
    <row r="129" customFormat="false" ht="12.75" hidden="true" customHeight="true" outlineLevel="0" collapsed="false">
      <c r="A129" s="52" t="s">
        <v>239</v>
      </c>
      <c r="B129" s="53" t="s">
        <v>244</v>
      </c>
      <c r="C129" s="54"/>
      <c r="D129" s="54"/>
      <c r="E129" s="54"/>
      <c r="F129" s="54" t="n">
        <f aca="false">E129-D129</f>
        <v>0</v>
      </c>
      <c r="G129" s="55"/>
      <c r="I129" s="41"/>
      <c r="J129" s="41"/>
      <c r="L129" s="41"/>
    </row>
    <row r="130" customFormat="false" ht="12.75" hidden="true" customHeight="true" outlineLevel="0" collapsed="false">
      <c r="A130" s="52" t="s">
        <v>245</v>
      </c>
      <c r="B130" s="53" t="s">
        <v>246</v>
      </c>
      <c r="C130" s="54" t="n">
        <f aca="false">C131+C132+C133</f>
        <v>0</v>
      </c>
      <c r="D130" s="54" t="n">
        <f aca="false">D131+D132+D133</f>
        <v>0</v>
      </c>
      <c r="E130" s="54" t="n">
        <f aca="false">E131+E132+E133</f>
        <v>0</v>
      </c>
      <c r="F130" s="54" t="n">
        <f aca="false">E130-D130</f>
        <v>0</v>
      </c>
      <c r="G130" s="55"/>
      <c r="I130" s="41"/>
      <c r="J130" s="41"/>
      <c r="L130" s="41"/>
    </row>
    <row r="131" customFormat="false" ht="12.75" hidden="true" customHeight="true" outlineLevel="0" collapsed="false">
      <c r="A131" s="52" t="s">
        <v>235</v>
      </c>
      <c r="B131" s="53" t="s">
        <v>247</v>
      </c>
      <c r="C131" s="54"/>
      <c r="D131" s="54"/>
      <c r="E131" s="54"/>
      <c r="F131" s="54" t="n">
        <f aca="false">E131-D131</f>
        <v>0</v>
      </c>
      <c r="G131" s="55"/>
      <c r="I131" s="41"/>
      <c r="J131" s="41"/>
      <c r="L131" s="41"/>
    </row>
    <row r="132" customFormat="false" ht="12.75" hidden="true" customHeight="true" outlineLevel="0" collapsed="false">
      <c r="A132" s="52" t="s">
        <v>237</v>
      </c>
      <c r="B132" s="53" t="s">
        <v>248</v>
      </c>
      <c r="C132" s="54"/>
      <c r="D132" s="54"/>
      <c r="E132" s="54"/>
      <c r="F132" s="54" t="n">
        <f aca="false">E132-D132</f>
        <v>0</v>
      </c>
      <c r="G132" s="55"/>
      <c r="I132" s="41"/>
      <c r="J132" s="41"/>
      <c r="L132" s="41"/>
    </row>
    <row r="133" customFormat="false" ht="12.75" hidden="true" customHeight="true" outlineLevel="0" collapsed="false">
      <c r="A133" s="52" t="s">
        <v>239</v>
      </c>
      <c r="B133" s="53" t="s">
        <v>249</v>
      </c>
      <c r="C133" s="54"/>
      <c r="D133" s="54"/>
      <c r="E133" s="54"/>
      <c r="F133" s="54" t="n">
        <f aca="false">E133-D133</f>
        <v>0</v>
      </c>
      <c r="G133" s="55"/>
      <c r="I133" s="41"/>
      <c r="J133" s="41"/>
      <c r="L133" s="41"/>
    </row>
    <row r="134" customFormat="false" ht="25.5" hidden="true" customHeight="true" outlineLevel="0" collapsed="false">
      <c r="A134" s="52" t="s">
        <v>250</v>
      </c>
      <c r="B134" s="53" t="s">
        <v>251</v>
      </c>
      <c r="C134" s="54" t="n">
        <f aca="false">C135</f>
        <v>0</v>
      </c>
      <c r="D134" s="54" t="n">
        <f aca="false">D135</f>
        <v>0</v>
      </c>
      <c r="E134" s="54" t="n">
        <f aca="false">E135</f>
        <v>0</v>
      </c>
      <c r="F134" s="54" t="n">
        <f aca="false">E134-D134</f>
        <v>0</v>
      </c>
      <c r="G134" s="55"/>
      <c r="I134" s="41"/>
      <c r="J134" s="41"/>
      <c r="L134" s="41"/>
    </row>
    <row r="135" customFormat="false" ht="12.75" hidden="true" customHeight="true" outlineLevel="0" collapsed="false">
      <c r="A135" s="52" t="s">
        <v>237</v>
      </c>
      <c r="B135" s="53" t="s">
        <v>252</v>
      </c>
      <c r="C135" s="54"/>
      <c r="D135" s="54"/>
      <c r="E135" s="54"/>
      <c r="F135" s="54" t="n">
        <f aca="false">E135-D135</f>
        <v>0</v>
      </c>
      <c r="G135" s="55"/>
      <c r="I135" s="41"/>
      <c r="J135" s="41"/>
      <c r="L135" s="41"/>
    </row>
    <row r="136" s="40" customFormat="true" ht="12.75" hidden="true" customHeight="true" outlineLevel="0" collapsed="false">
      <c r="A136" s="56" t="s">
        <v>253</v>
      </c>
      <c r="B136" s="57" t="s">
        <v>254</v>
      </c>
      <c r="C136" s="54" t="n">
        <f aca="false">C137</f>
        <v>0</v>
      </c>
      <c r="D136" s="54" t="n">
        <f aca="false">D137</f>
        <v>0</v>
      </c>
      <c r="E136" s="54" t="n">
        <f aca="false">E137</f>
        <v>0</v>
      </c>
      <c r="F136" s="54" t="n">
        <f aca="false">E136-D136</f>
        <v>0</v>
      </c>
      <c r="G136" s="55"/>
      <c r="I136" s="41"/>
      <c r="J136" s="41"/>
      <c r="L136" s="41"/>
    </row>
    <row r="137" customFormat="false" ht="38.25" hidden="true" customHeight="true" outlineLevel="0" collapsed="false">
      <c r="A137" s="52" t="s">
        <v>255</v>
      </c>
      <c r="B137" s="53" t="s">
        <v>256</v>
      </c>
      <c r="C137" s="54"/>
      <c r="D137" s="54"/>
      <c r="E137" s="54"/>
      <c r="F137" s="54" t="n">
        <f aca="false">E137-D137</f>
        <v>0</v>
      </c>
      <c r="G137" s="55"/>
      <c r="I137" s="41"/>
      <c r="J137" s="41"/>
      <c r="L137" s="41"/>
    </row>
    <row r="138" s="40" customFormat="true" ht="38.25" hidden="false" customHeight="false" outlineLevel="0" collapsed="false">
      <c r="A138" s="42" t="s">
        <v>257</v>
      </c>
      <c r="B138" s="43" t="s">
        <v>22</v>
      </c>
      <c r="C138" s="44" t="n">
        <f aca="false">C139+C143+C146</f>
        <v>131030000</v>
      </c>
      <c r="D138" s="44" t="n">
        <f aca="false">D139+D143+D146</f>
        <v>80620000</v>
      </c>
      <c r="E138" s="44" t="n">
        <f aca="false">E139+E143+E146</f>
        <v>63799976</v>
      </c>
      <c r="F138" s="45" t="n">
        <f aca="false">E138-D138</f>
        <v>-16820024</v>
      </c>
      <c r="G138" s="46" t="n">
        <f aca="false">E138/D138%</f>
        <v>79.136660878194</v>
      </c>
      <c r="I138" s="41"/>
      <c r="J138" s="41"/>
      <c r="L138" s="41"/>
    </row>
    <row r="139" customFormat="false" ht="12.75" hidden="false" customHeight="false" outlineLevel="0" collapsed="false">
      <c r="A139" s="50" t="s">
        <v>258</v>
      </c>
      <c r="B139" s="51" t="s">
        <v>259</v>
      </c>
      <c r="C139" s="45" t="n">
        <f aca="false">C140+C141</f>
        <v>124804000</v>
      </c>
      <c r="D139" s="45" t="n">
        <f aca="false">D140+D141</f>
        <v>75856000</v>
      </c>
      <c r="E139" s="45" t="n">
        <f aca="false">E140+E141+E142</f>
        <v>62513842</v>
      </c>
      <c r="F139" s="45" t="n">
        <f aca="false">E139-D139</f>
        <v>-13342158</v>
      </c>
      <c r="G139" s="46" t="n">
        <f aca="false">E139/D139%</f>
        <v>82.4112028053153</v>
      </c>
      <c r="I139" s="41"/>
      <c r="J139" s="41"/>
      <c r="L139" s="41"/>
    </row>
    <row r="140" customFormat="false" ht="12.75" hidden="false" customHeight="false" outlineLevel="0" collapsed="false">
      <c r="A140" s="50" t="s">
        <v>260</v>
      </c>
      <c r="B140" s="51" t="s">
        <v>261</v>
      </c>
      <c r="C140" s="45" t="n">
        <v>124804000</v>
      </c>
      <c r="D140" s="45" t="n">
        <v>75856000</v>
      </c>
      <c r="E140" s="45" t="n">
        <v>0</v>
      </c>
      <c r="F140" s="45" t="n">
        <f aca="false">E140-D140</f>
        <v>-75856000</v>
      </c>
      <c r="G140" s="46" t="n">
        <f aca="false">E140/D140%</f>
        <v>0</v>
      </c>
      <c r="I140" s="41"/>
      <c r="J140" s="41"/>
      <c r="L140" s="41"/>
    </row>
    <row r="141" customFormat="false" ht="12.75" hidden="false" customHeight="false" outlineLevel="0" collapsed="false">
      <c r="A141" s="50" t="s">
        <v>262</v>
      </c>
      <c r="B141" s="51" t="s">
        <v>263</v>
      </c>
      <c r="C141" s="45"/>
      <c r="D141" s="45"/>
      <c r="E141" s="45" t="n">
        <v>44937910</v>
      </c>
      <c r="F141" s="45" t="n">
        <f aca="false">E141-D141</f>
        <v>44937910</v>
      </c>
      <c r="G141" s="46"/>
      <c r="I141" s="41"/>
      <c r="J141" s="41"/>
      <c r="L141" s="41"/>
    </row>
    <row r="142" customFormat="false" ht="12.75" hidden="false" customHeight="false" outlineLevel="0" collapsed="false">
      <c r="A142" s="50" t="s">
        <v>264</v>
      </c>
      <c r="B142" s="51" t="s">
        <v>265</v>
      </c>
      <c r="C142" s="45"/>
      <c r="D142" s="45"/>
      <c r="E142" s="45" t="n">
        <v>17575932</v>
      </c>
      <c r="F142" s="45" t="n">
        <f aca="false">E142-D142</f>
        <v>17575932</v>
      </c>
      <c r="G142" s="46"/>
      <c r="I142" s="41"/>
      <c r="J142" s="41"/>
      <c r="L142" s="41"/>
    </row>
    <row r="143" customFormat="false" ht="12.75" hidden="false" customHeight="false" outlineLevel="0" collapsed="false">
      <c r="A143" s="50" t="s">
        <v>266</v>
      </c>
      <c r="B143" s="51" t="s">
        <v>267</v>
      </c>
      <c r="C143" s="45" t="n">
        <f aca="false">C144+C145</f>
        <v>3461000</v>
      </c>
      <c r="D143" s="45" t="n">
        <f aca="false">D144+D145</f>
        <v>1999000</v>
      </c>
      <c r="E143" s="45" t="n">
        <f aca="false">E144+E145</f>
        <v>1286134</v>
      </c>
      <c r="F143" s="45" t="n">
        <f aca="false">E143-D143</f>
        <v>-712866</v>
      </c>
      <c r="G143" s="46" t="n">
        <f aca="false">E143/D143%</f>
        <v>64.3388694347174</v>
      </c>
      <c r="I143" s="41"/>
      <c r="J143" s="41"/>
      <c r="L143" s="41"/>
    </row>
    <row r="144" customFormat="false" ht="12.75" hidden="false" customHeight="false" outlineLevel="0" collapsed="false">
      <c r="A144" s="50" t="s">
        <v>260</v>
      </c>
      <c r="B144" s="51" t="s">
        <v>268</v>
      </c>
      <c r="C144" s="45" t="n">
        <v>3461000</v>
      </c>
      <c r="D144" s="45" t="n">
        <v>1999000</v>
      </c>
      <c r="E144" s="45" t="n">
        <v>0</v>
      </c>
      <c r="F144" s="45" t="n">
        <f aca="false">E144-D144</f>
        <v>-1999000</v>
      </c>
      <c r="G144" s="46" t="n">
        <f aca="false">E144/D144%</f>
        <v>0</v>
      </c>
      <c r="I144" s="41"/>
      <c r="J144" s="41"/>
      <c r="L144" s="41"/>
    </row>
    <row r="145" customFormat="false" ht="12.75" hidden="false" customHeight="false" outlineLevel="0" collapsed="false">
      <c r="A145" s="50" t="s">
        <v>262</v>
      </c>
      <c r="B145" s="51" t="s">
        <v>269</v>
      </c>
      <c r="C145" s="45"/>
      <c r="D145" s="45"/>
      <c r="E145" s="45" t="n">
        <v>1286134</v>
      </c>
      <c r="F145" s="45" t="n">
        <f aca="false">E145-D145</f>
        <v>1286134</v>
      </c>
      <c r="G145" s="46"/>
      <c r="I145" s="41"/>
      <c r="J145" s="41"/>
      <c r="L145" s="41"/>
    </row>
    <row r="146" customFormat="false" ht="25.5" hidden="false" customHeight="false" outlineLevel="0" collapsed="false">
      <c r="A146" s="50" t="s">
        <v>270</v>
      </c>
      <c r="B146" s="51" t="s">
        <v>271</v>
      </c>
      <c r="C146" s="45" t="n">
        <f aca="false">C147</f>
        <v>2765000</v>
      </c>
      <c r="D146" s="45" t="n">
        <f aca="false">D147</f>
        <v>2765000</v>
      </c>
      <c r="E146" s="45" t="n">
        <f aca="false">E147</f>
        <v>0</v>
      </c>
      <c r="F146" s="45" t="n">
        <f aca="false">E146-D146</f>
        <v>-2765000</v>
      </c>
      <c r="G146" s="46" t="n">
        <f aca="false">E146/D146%</f>
        <v>0</v>
      </c>
      <c r="I146" s="41"/>
      <c r="J146" s="41"/>
      <c r="L146" s="41"/>
    </row>
    <row r="147" customFormat="false" ht="12.75" hidden="false" customHeight="false" outlineLevel="0" collapsed="false">
      <c r="A147" s="50" t="s">
        <v>260</v>
      </c>
      <c r="B147" s="51" t="s">
        <v>272</v>
      </c>
      <c r="C147" s="45" t="n">
        <v>2765000</v>
      </c>
      <c r="D147" s="45" t="n">
        <v>2765000</v>
      </c>
      <c r="E147" s="45"/>
      <c r="F147" s="45" t="n">
        <f aca="false">E147-D147</f>
        <v>-2765000</v>
      </c>
      <c r="G147" s="46" t="n">
        <f aca="false">E147/D147%</f>
        <v>0</v>
      </c>
      <c r="I147" s="41"/>
      <c r="J147" s="41"/>
      <c r="L147" s="41"/>
    </row>
    <row r="148" s="40" customFormat="true" ht="12.75" hidden="false" customHeight="false" outlineLevel="0" collapsed="false">
      <c r="A148" s="35" t="s">
        <v>273</v>
      </c>
      <c r="B148" s="36" t="s">
        <v>20</v>
      </c>
      <c r="C148" s="37" t="n">
        <f aca="false">C150+C208+C215+C211</f>
        <v>340410600</v>
      </c>
      <c r="D148" s="37" t="n">
        <f aca="false">D150+D208+D215+D211</f>
        <v>176728600</v>
      </c>
      <c r="E148" s="37" t="n">
        <f aca="false">E150+E208+E215+E211</f>
        <v>221448291</v>
      </c>
      <c r="F148" s="38" t="n">
        <f aca="false">E148-D148</f>
        <v>44719691</v>
      </c>
      <c r="G148" s="39" t="n">
        <f aca="false">E148/D148%</f>
        <v>125.304161861747</v>
      </c>
      <c r="I148" s="41" t="n">
        <f aca="false">340441000-C148</f>
        <v>30400</v>
      </c>
      <c r="J148" s="41" t="n">
        <f aca="false">90180000-D148</f>
        <v>-86548600</v>
      </c>
      <c r="K148" s="41"/>
      <c r="L148" s="41" t="n">
        <f aca="false">131164291-E148</f>
        <v>-90284000</v>
      </c>
    </row>
    <row r="149" s="40" customFormat="true" ht="12.75" hidden="true" customHeight="false" outlineLevel="0" collapsed="false">
      <c r="A149" s="68" t="s">
        <v>274</v>
      </c>
      <c r="B149" s="69" t="s">
        <v>22</v>
      </c>
      <c r="C149" s="70" t="n">
        <f aca="false">C150-C168-C204+C208+C211</f>
        <v>184153000</v>
      </c>
      <c r="D149" s="70" t="n">
        <f aca="false">D150-D168-D204+D208+D211</f>
        <v>93575000</v>
      </c>
      <c r="E149" s="70" t="n">
        <f aca="false">E150-E168-E204+E208+E211</f>
        <v>123383955</v>
      </c>
      <c r="F149" s="71" t="n">
        <f aca="false">E149-D149</f>
        <v>29808955</v>
      </c>
      <c r="G149" s="72" t="n">
        <f aca="false">E149/D149%</f>
        <v>131.855682607534</v>
      </c>
      <c r="I149" s="41"/>
      <c r="J149" s="41"/>
      <c r="L149" s="41"/>
    </row>
    <row r="150" s="40" customFormat="true" ht="12.75" hidden="false" customHeight="false" outlineLevel="0" collapsed="false">
      <c r="A150" s="47" t="s">
        <v>23</v>
      </c>
      <c r="B150" s="43" t="s">
        <v>24</v>
      </c>
      <c r="C150" s="44" t="n">
        <f aca="false">C151+C181</f>
        <v>331724600</v>
      </c>
      <c r="D150" s="44" t="n">
        <f aca="false">D151+D181</f>
        <v>171992600</v>
      </c>
      <c r="E150" s="44" t="n">
        <f aca="false">E151+E181</f>
        <v>196448955</v>
      </c>
      <c r="F150" s="45" t="n">
        <f aca="false">E150-D150</f>
        <v>24456355</v>
      </c>
      <c r="G150" s="46" t="n">
        <f aca="false">E150/D150%</f>
        <v>114.219422812377</v>
      </c>
      <c r="I150" s="41"/>
      <c r="J150" s="41"/>
      <c r="L150" s="41"/>
    </row>
    <row r="151" s="40" customFormat="true" ht="12.75" hidden="false" customHeight="false" outlineLevel="0" collapsed="false">
      <c r="A151" s="42" t="s">
        <v>25</v>
      </c>
      <c r="B151" s="43" t="s">
        <v>26</v>
      </c>
      <c r="C151" s="44" t="n">
        <f aca="false">C152+C162+C164+C167</f>
        <v>351523000</v>
      </c>
      <c r="D151" s="44" t="n">
        <f aca="false">D152+D162+D164+D167</f>
        <v>183759000</v>
      </c>
      <c r="E151" s="44" t="n">
        <f aca="false">E152+E162+E164+E167</f>
        <v>192688654</v>
      </c>
      <c r="F151" s="45" t="n">
        <f aca="false">E151-D151</f>
        <v>8929654</v>
      </c>
      <c r="G151" s="46" t="n">
        <f aca="false">E151/D151%</f>
        <v>104.859437632987</v>
      </c>
      <c r="I151" s="41"/>
      <c r="J151" s="41"/>
      <c r="L151" s="41"/>
    </row>
    <row r="152" s="40" customFormat="true" ht="25.5" hidden="false" customHeight="false" outlineLevel="0" collapsed="false">
      <c r="A152" s="42" t="s">
        <v>275</v>
      </c>
      <c r="B152" s="43" t="s">
        <v>28</v>
      </c>
      <c r="C152" s="48" t="n">
        <f aca="false">C153+C156+C160</f>
        <v>173300000</v>
      </c>
      <c r="D152" s="44" t="n">
        <f aca="false">D153+D156+D160</f>
        <v>88147000</v>
      </c>
      <c r="E152" s="44" t="n">
        <f aca="false">E153+E156+E160</f>
        <v>96921820</v>
      </c>
      <c r="F152" s="45" t="n">
        <f aca="false">E152-D152</f>
        <v>8774820</v>
      </c>
      <c r="G152" s="46" t="n">
        <f aca="false">E152/D152%</f>
        <v>109.954757393899</v>
      </c>
      <c r="I152" s="41"/>
      <c r="J152" s="41"/>
      <c r="L152" s="41"/>
    </row>
    <row r="153" s="40" customFormat="true" ht="25.5" hidden="false" customHeight="false" outlineLevel="0" collapsed="false">
      <c r="A153" s="42" t="s">
        <v>29</v>
      </c>
      <c r="B153" s="43" t="s">
        <v>30</v>
      </c>
      <c r="C153" s="44" t="n">
        <f aca="false">C154</f>
        <v>147000</v>
      </c>
      <c r="D153" s="44" t="n">
        <f aca="false">D154</f>
        <v>147000</v>
      </c>
      <c r="E153" s="44" t="n">
        <f aca="false">E154</f>
        <v>1250</v>
      </c>
      <c r="F153" s="45" t="n">
        <f aca="false">E153-D153</f>
        <v>-145750</v>
      </c>
      <c r="G153" s="46"/>
      <c r="I153" s="41"/>
      <c r="J153" s="41"/>
      <c r="L153" s="41"/>
    </row>
    <row r="154" customFormat="false" ht="12.75" hidden="false" customHeight="false" outlineLevel="0" collapsed="false">
      <c r="A154" s="50" t="s">
        <v>31</v>
      </c>
      <c r="B154" s="63" t="s">
        <v>32</v>
      </c>
      <c r="C154" s="45" t="n">
        <f aca="false">C155</f>
        <v>147000</v>
      </c>
      <c r="D154" s="45" t="n">
        <f aca="false">D155</f>
        <v>147000</v>
      </c>
      <c r="E154" s="45" t="n">
        <f aca="false">E155</f>
        <v>1250</v>
      </c>
      <c r="F154" s="45" t="n">
        <f aca="false">E154-D154</f>
        <v>-145750</v>
      </c>
      <c r="G154" s="46"/>
      <c r="I154" s="41"/>
      <c r="J154" s="41"/>
      <c r="L154" s="41"/>
    </row>
    <row r="155" customFormat="false" ht="12.75" hidden="false" customHeight="false" outlineLevel="0" collapsed="false">
      <c r="A155" s="50" t="s">
        <v>34</v>
      </c>
      <c r="B155" s="63" t="s">
        <v>35</v>
      </c>
      <c r="C155" s="45" t="n">
        <v>147000</v>
      </c>
      <c r="D155" s="45" t="n">
        <v>147000</v>
      </c>
      <c r="E155" s="45" t="n">
        <v>1250</v>
      </c>
      <c r="F155" s="45" t="n">
        <f aca="false">E155-D155</f>
        <v>-145750</v>
      </c>
      <c r="G155" s="46"/>
      <c r="I155" s="41"/>
      <c r="J155" s="41"/>
      <c r="L155" s="41"/>
    </row>
    <row r="156" s="40" customFormat="true" ht="25.5" hidden="false" customHeight="false" outlineLevel="0" collapsed="false">
      <c r="A156" s="42" t="s">
        <v>36</v>
      </c>
      <c r="B156" s="43" t="s">
        <v>276</v>
      </c>
      <c r="C156" s="44" t="n">
        <f aca="false">C157</f>
        <v>173153000</v>
      </c>
      <c r="D156" s="44" t="n">
        <f aca="false">D157</f>
        <v>88000000</v>
      </c>
      <c r="E156" s="44" t="n">
        <f aca="false">E157</f>
        <v>96920570</v>
      </c>
      <c r="F156" s="45" t="n">
        <f aca="false">E156-D156</f>
        <v>8920570</v>
      </c>
      <c r="G156" s="46" t="n">
        <f aca="false">E156/D156%</f>
        <v>110.137011363636</v>
      </c>
      <c r="I156" s="41"/>
      <c r="J156" s="41"/>
      <c r="L156" s="41"/>
    </row>
    <row r="157" s="40" customFormat="true" ht="25.5" hidden="false" customHeight="false" outlineLevel="0" collapsed="false">
      <c r="A157" s="42" t="s">
        <v>38</v>
      </c>
      <c r="B157" s="43" t="s">
        <v>39</v>
      </c>
      <c r="C157" s="44" t="n">
        <f aca="false">C158+C159+C166</f>
        <v>173153000</v>
      </c>
      <c r="D157" s="44" t="n">
        <f aca="false">D158+D159+D166</f>
        <v>88000000</v>
      </c>
      <c r="E157" s="44" t="n">
        <f aca="false">E158+E159+E166</f>
        <v>96920570</v>
      </c>
      <c r="F157" s="45" t="n">
        <f aca="false">E157-D157</f>
        <v>8920570</v>
      </c>
      <c r="G157" s="46" t="n">
        <f aca="false">E157/D157%</f>
        <v>110.137011363636</v>
      </c>
      <c r="I157" s="41"/>
      <c r="J157" s="41"/>
      <c r="L157" s="41"/>
    </row>
    <row r="158" customFormat="false" ht="12.75" hidden="false" customHeight="false" outlineLevel="0" collapsed="false">
      <c r="A158" s="50" t="s">
        <v>40</v>
      </c>
      <c r="B158" s="51" t="s">
        <v>41</v>
      </c>
      <c r="C158" s="45" t="n">
        <v>151889000</v>
      </c>
      <c r="D158" s="45" t="n">
        <v>77000000</v>
      </c>
      <c r="E158" s="45" t="n">
        <v>85017974</v>
      </c>
      <c r="F158" s="45" t="n">
        <f aca="false">E158-D158</f>
        <v>8017974</v>
      </c>
      <c r="G158" s="46" t="n">
        <f aca="false">E158/D158%</f>
        <v>110.412953246753</v>
      </c>
      <c r="I158" s="41"/>
      <c r="J158" s="41"/>
      <c r="L158" s="41"/>
    </row>
    <row r="159" customFormat="false" ht="25.5" hidden="false" customHeight="true" outlineLevel="0" collapsed="false">
      <c r="A159" s="73" t="s">
        <v>277</v>
      </c>
      <c r="B159" s="51" t="s">
        <v>43</v>
      </c>
      <c r="C159" s="45" t="n">
        <v>21264000</v>
      </c>
      <c r="D159" s="45" t="n">
        <v>11000000</v>
      </c>
      <c r="E159" s="45" t="n">
        <v>11902596</v>
      </c>
      <c r="F159" s="45" t="n">
        <f aca="false">E159-D159</f>
        <v>902596</v>
      </c>
      <c r="G159" s="46" t="n">
        <f aca="false">E159/D159%</f>
        <v>108.205418181818</v>
      </c>
      <c r="I159" s="41"/>
      <c r="J159" s="41"/>
      <c r="L159" s="41"/>
    </row>
    <row r="160" s="40" customFormat="true" ht="25.5" hidden="true" customHeight="false" outlineLevel="0" collapsed="false">
      <c r="A160" s="56" t="s">
        <v>46</v>
      </c>
      <c r="B160" s="57"/>
      <c r="C160" s="58"/>
      <c r="D160" s="58"/>
      <c r="E160" s="58"/>
      <c r="F160" s="54" t="n">
        <f aca="false">E160-D160</f>
        <v>0</v>
      </c>
      <c r="G160" s="55"/>
      <c r="I160" s="41"/>
      <c r="J160" s="41"/>
      <c r="L160" s="41"/>
    </row>
    <row r="161" s="40" customFormat="true" ht="25.5" hidden="true" customHeight="false" outlineLevel="0" collapsed="false">
      <c r="A161" s="56" t="s">
        <v>47</v>
      </c>
      <c r="B161" s="57" t="s">
        <v>48</v>
      </c>
      <c r="C161" s="58"/>
      <c r="D161" s="58"/>
      <c r="E161" s="58"/>
      <c r="F161" s="54" t="n">
        <f aca="false">E161-D161</f>
        <v>0</v>
      </c>
      <c r="G161" s="55"/>
      <c r="I161" s="41"/>
      <c r="J161" s="41"/>
      <c r="L161" s="41"/>
    </row>
    <row r="162" s="40" customFormat="true" ht="12.75" hidden="true" customHeight="false" outlineLevel="0" collapsed="false">
      <c r="A162" s="56" t="s">
        <v>49</v>
      </c>
      <c r="B162" s="57"/>
      <c r="C162" s="58"/>
      <c r="D162" s="58"/>
      <c r="E162" s="58"/>
      <c r="F162" s="54" t="n">
        <f aca="false">E162-D162</f>
        <v>0</v>
      </c>
      <c r="G162" s="55"/>
      <c r="I162" s="41"/>
      <c r="J162" s="41"/>
      <c r="L162" s="41"/>
    </row>
    <row r="163" s="40" customFormat="true" ht="12.75" hidden="true" customHeight="false" outlineLevel="0" collapsed="false">
      <c r="A163" s="56" t="s">
        <v>50</v>
      </c>
      <c r="B163" s="57" t="s">
        <v>51</v>
      </c>
      <c r="C163" s="58"/>
      <c r="D163" s="58"/>
      <c r="E163" s="58"/>
      <c r="F163" s="54" t="n">
        <f aca="false">E163-D163</f>
        <v>0</v>
      </c>
      <c r="G163" s="55"/>
      <c r="I163" s="41"/>
      <c r="J163" s="41"/>
      <c r="L163" s="41"/>
    </row>
    <row r="164" s="40" customFormat="true" ht="25.5" hidden="true" customHeight="false" outlineLevel="0" collapsed="false">
      <c r="A164" s="56" t="s">
        <v>52</v>
      </c>
      <c r="B164" s="59"/>
      <c r="C164" s="58"/>
      <c r="D164" s="58"/>
      <c r="E164" s="58"/>
      <c r="F164" s="54" t="n">
        <f aca="false">E164-D164</f>
        <v>0</v>
      </c>
      <c r="G164" s="55"/>
      <c r="I164" s="41"/>
      <c r="J164" s="41"/>
      <c r="L164" s="41"/>
    </row>
    <row r="165" s="40" customFormat="true" ht="25.5" hidden="true" customHeight="false" outlineLevel="0" collapsed="false">
      <c r="A165" s="56" t="s">
        <v>53</v>
      </c>
      <c r="B165" s="57" t="s">
        <v>54</v>
      </c>
      <c r="C165" s="58"/>
      <c r="D165" s="58"/>
      <c r="E165" s="58"/>
      <c r="F165" s="54" t="n">
        <f aca="false">E165-D165</f>
        <v>0</v>
      </c>
      <c r="G165" s="55"/>
      <c r="I165" s="41"/>
      <c r="J165" s="41"/>
      <c r="L165" s="41"/>
    </row>
    <row r="166" s="40" customFormat="true" ht="25.5" hidden="true" customHeight="false" outlineLevel="0" collapsed="false">
      <c r="A166" s="52" t="s">
        <v>44</v>
      </c>
      <c r="B166" s="53" t="s">
        <v>45</v>
      </c>
      <c r="C166" s="54"/>
      <c r="D166" s="54" t="n">
        <v>0</v>
      </c>
      <c r="E166" s="54" t="n">
        <v>0</v>
      </c>
      <c r="F166" s="54" t="n">
        <f aca="false">E166-D166</f>
        <v>0</v>
      </c>
      <c r="G166" s="55"/>
      <c r="I166" s="41"/>
      <c r="J166" s="41"/>
      <c r="L166" s="41"/>
    </row>
    <row r="167" s="40" customFormat="true" ht="25.5" hidden="false" customHeight="false" outlineLevel="0" collapsed="false">
      <c r="A167" s="42" t="s">
        <v>55</v>
      </c>
      <c r="B167" s="43" t="s">
        <v>56</v>
      </c>
      <c r="C167" s="44" t="n">
        <f aca="false">C168+C172+C173+C174</f>
        <v>178223000</v>
      </c>
      <c r="D167" s="44" t="n">
        <f aca="false">D168+D172+D173+D174</f>
        <v>95612000</v>
      </c>
      <c r="E167" s="44" t="n">
        <f aca="false">E168+E172+E173+E174</f>
        <v>95766834</v>
      </c>
      <c r="F167" s="45" t="n">
        <f aca="false">E167-D167</f>
        <v>154834</v>
      </c>
      <c r="G167" s="46" t="n">
        <f aca="false">E167/D167%</f>
        <v>100.161939923859</v>
      </c>
      <c r="I167" s="41"/>
      <c r="J167" s="41"/>
      <c r="L167" s="41"/>
    </row>
    <row r="168" s="40" customFormat="true" ht="12.75" hidden="false" customHeight="false" outlineLevel="0" collapsed="false">
      <c r="A168" s="42" t="s">
        <v>57</v>
      </c>
      <c r="B168" s="60" t="s">
        <v>58</v>
      </c>
      <c r="C168" s="44" t="n">
        <f aca="false">C169+C170+C171</f>
        <v>174129000</v>
      </c>
      <c r="D168" s="44" t="n">
        <f aca="false">D169+D170+D171</f>
        <v>93565000</v>
      </c>
      <c r="E168" s="44" t="n">
        <f aca="false">E169+E170+E171</f>
        <v>93565000</v>
      </c>
      <c r="F168" s="45" t="n">
        <f aca="false">E168-D168</f>
        <v>0</v>
      </c>
      <c r="G168" s="46" t="n">
        <f aca="false">E168/D168%</f>
        <v>100</v>
      </c>
      <c r="I168" s="41"/>
      <c r="J168" s="41"/>
      <c r="L168" s="41"/>
    </row>
    <row r="169" customFormat="false" ht="25.5" hidden="false" customHeight="false" outlineLevel="0" collapsed="false">
      <c r="A169" s="50" t="s">
        <v>59</v>
      </c>
      <c r="B169" s="61" t="s">
        <v>60</v>
      </c>
      <c r="C169" s="45" t="n">
        <v>104881000</v>
      </c>
      <c r="D169" s="45" t="n">
        <v>54500000</v>
      </c>
      <c r="E169" s="45" t="n">
        <v>54500000</v>
      </c>
      <c r="F169" s="45" t="n">
        <f aca="false">E169-D169</f>
        <v>0</v>
      </c>
      <c r="G169" s="46" t="n">
        <f aca="false">E169/D169%</f>
        <v>100</v>
      </c>
      <c r="I169" s="41"/>
      <c r="J169" s="41"/>
      <c r="L169" s="41"/>
    </row>
    <row r="170" customFormat="false" ht="25.5" hidden="false" customHeight="false" outlineLevel="0" collapsed="false">
      <c r="A170" s="50" t="s">
        <v>61</v>
      </c>
      <c r="B170" s="51" t="s">
        <v>62</v>
      </c>
      <c r="C170" s="45" t="n">
        <v>22954000</v>
      </c>
      <c r="D170" s="45" t="n">
        <v>15000000</v>
      </c>
      <c r="E170" s="45" t="n">
        <v>15000000</v>
      </c>
      <c r="F170" s="45" t="n">
        <f aca="false">E170-D170</f>
        <v>0</v>
      </c>
      <c r="G170" s="46" t="n">
        <f aca="false">E170/D170%</f>
        <v>100</v>
      </c>
      <c r="I170" s="41"/>
      <c r="J170" s="41"/>
      <c r="L170" s="41"/>
    </row>
    <row r="171" customFormat="false" ht="25.5" hidden="false" customHeight="false" outlineLevel="0" collapsed="false">
      <c r="A171" s="50" t="s">
        <v>63</v>
      </c>
      <c r="B171" s="51" t="s">
        <v>64</v>
      </c>
      <c r="C171" s="45" t="n">
        <v>46294000</v>
      </c>
      <c r="D171" s="45" t="n">
        <v>24065000</v>
      </c>
      <c r="E171" s="45" t="n">
        <v>24065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s="40" customFormat="true" ht="25.5" hidden="true" customHeight="false" outlineLevel="0" collapsed="false">
      <c r="A172" s="62" t="s">
        <v>65</v>
      </c>
      <c r="B172" s="57" t="s">
        <v>66</v>
      </c>
      <c r="C172" s="58" t="n">
        <v>0</v>
      </c>
      <c r="D172" s="58" t="n">
        <v>0</v>
      </c>
      <c r="E172" s="58" t="n">
        <v>0</v>
      </c>
      <c r="F172" s="54" t="n">
        <f aca="false">E172-D172</f>
        <v>0</v>
      </c>
      <c r="G172" s="55"/>
      <c r="I172" s="41"/>
      <c r="J172" s="41"/>
      <c r="L172" s="41"/>
    </row>
    <row r="173" s="40" customFormat="true" ht="12.75" hidden="true" customHeight="false" outlineLevel="0" collapsed="false">
      <c r="A173" s="56" t="s">
        <v>67</v>
      </c>
      <c r="B173" s="57" t="s">
        <v>68</v>
      </c>
      <c r="C173" s="58" t="n">
        <v>0</v>
      </c>
      <c r="D173" s="58" t="n">
        <v>0</v>
      </c>
      <c r="E173" s="58" t="n">
        <v>0</v>
      </c>
      <c r="F173" s="54" t="n">
        <f aca="false">E173-D173</f>
        <v>0</v>
      </c>
      <c r="G173" s="55"/>
      <c r="I173" s="41"/>
      <c r="J173" s="41"/>
      <c r="L173" s="41"/>
    </row>
    <row r="174" s="40" customFormat="true" ht="38.25" hidden="false" customHeight="false" outlineLevel="0" collapsed="false">
      <c r="A174" s="42" t="s">
        <v>69</v>
      </c>
      <c r="B174" s="43" t="s">
        <v>70</v>
      </c>
      <c r="C174" s="44" t="n">
        <f aca="false">C175+C178</f>
        <v>4094000</v>
      </c>
      <c r="D174" s="44" t="n">
        <f aca="false">D175+D178</f>
        <v>2047000</v>
      </c>
      <c r="E174" s="44" t="n">
        <f aca="false">E175+E178</f>
        <v>2201834</v>
      </c>
      <c r="F174" s="45" t="n">
        <f aca="false">E174-D174</f>
        <v>154834</v>
      </c>
      <c r="G174" s="46" t="n">
        <f aca="false">E174/D174%</f>
        <v>107.563947239863</v>
      </c>
      <c r="I174" s="41"/>
      <c r="J174" s="41"/>
      <c r="L174" s="41"/>
    </row>
    <row r="175" customFormat="false" ht="25.5" hidden="false" customHeight="false" outlineLevel="0" collapsed="false">
      <c r="A175" s="50" t="s">
        <v>71</v>
      </c>
      <c r="B175" s="51" t="s">
        <v>72</v>
      </c>
      <c r="C175" s="45" t="n">
        <f aca="false">C176+C177</f>
        <v>3274000</v>
      </c>
      <c r="D175" s="45" t="n">
        <f aca="false">D176+D177</f>
        <v>1637000</v>
      </c>
      <c r="E175" s="45" t="n">
        <f aca="false">E176+E177</f>
        <v>2192883</v>
      </c>
      <c r="F175" s="45" t="n">
        <f aca="false">E175-D175</f>
        <v>555883</v>
      </c>
      <c r="G175" s="46" t="n">
        <f aca="false">E175/D175%</f>
        <v>133.957422113622</v>
      </c>
      <c r="I175" s="41"/>
      <c r="J175" s="41"/>
      <c r="L175" s="41"/>
    </row>
    <row r="176" customFormat="false" ht="25.5" hidden="false" customHeight="false" outlineLevel="0" collapsed="false">
      <c r="A176" s="50" t="s">
        <v>73</v>
      </c>
      <c r="B176" s="51" t="s">
        <v>74</v>
      </c>
      <c r="C176" s="45" t="n">
        <v>260000</v>
      </c>
      <c r="D176" s="45" t="n">
        <v>130000</v>
      </c>
      <c r="E176" s="45" t="n">
        <v>177850</v>
      </c>
      <c r="F176" s="45" t="n">
        <f aca="false">E176-D176</f>
        <v>47850</v>
      </c>
      <c r="G176" s="46" t="n">
        <f aca="false">E176/D176%</f>
        <v>136.807692307692</v>
      </c>
      <c r="I176" s="41"/>
      <c r="J176" s="41"/>
      <c r="L176" s="41"/>
    </row>
    <row r="177" customFormat="false" ht="25.5" hidden="false" customHeight="false" outlineLevel="0" collapsed="false">
      <c r="A177" s="50" t="s">
        <v>75</v>
      </c>
      <c r="B177" s="51" t="s">
        <v>76</v>
      </c>
      <c r="C177" s="45" t="n">
        <v>3014000</v>
      </c>
      <c r="D177" s="45" t="n">
        <v>1507000</v>
      </c>
      <c r="E177" s="45" t="n">
        <v>2015033</v>
      </c>
      <c r="F177" s="45" t="n">
        <f aca="false">E177-D177</f>
        <v>508033</v>
      </c>
      <c r="G177" s="46" t="n">
        <f aca="false">E177/D177%</f>
        <v>133.711546118115</v>
      </c>
      <c r="I177" s="41"/>
      <c r="J177" s="41"/>
      <c r="L177" s="41"/>
    </row>
    <row r="178" customFormat="false" ht="25.5" hidden="false" customHeight="false" outlineLevel="0" collapsed="false">
      <c r="A178" s="50" t="s">
        <v>77</v>
      </c>
      <c r="B178" s="51" t="s">
        <v>78</v>
      </c>
      <c r="C178" s="45" t="n">
        <v>820000</v>
      </c>
      <c r="D178" s="45" t="n">
        <v>410000</v>
      </c>
      <c r="E178" s="45" t="n">
        <v>8951</v>
      </c>
      <c r="F178" s="45" t="n">
        <f aca="false">E178-D178</f>
        <v>-401049</v>
      </c>
      <c r="G178" s="46" t="n">
        <f aca="false">E178/D178%</f>
        <v>2.18317073170732</v>
      </c>
      <c r="I178" s="41"/>
      <c r="J178" s="41"/>
      <c r="L178" s="41"/>
    </row>
    <row r="179" s="40" customFormat="true" ht="12.75" hidden="true" customHeight="false" outlineLevel="0" collapsed="false">
      <c r="A179" s="56" t="s">
        <v>79</v>
      </c>
      <c r="B179" s="57" t="s">
        <v>80</v>
      </c>
      <c r="C179" s="58" t="n">
        <f aca="false">C180</f>
        <v>0</v>
      </c>
      <c r="D179" s="58" t="n">
        <f aca="false">D180</f>
        <v>0</v>
      </c>
      <c r="E179" s="58" t="n">
        <f aca="false">E180</f>
        <v>0</v>
      </c>
      <c r="F179" s="54" t="n">
        <f aca="false">E179-D179</f>
        <v>0</v>
      </c>
      <c r="G179" s="55"/>
      <c r="I179" s="41"/>
      <c r="J179" s="41"/>
      <c r="L179" s="41"/>
    </row>
    <row r="180" s="40" customFormat="true" ht="12.75" hidden="true" customHeight="false" outlineLevel="0" collapsed="false">
      <c r="A180" s="56" t="s">
        <v>81</v>
      </c>
      <c r="B180" s="59" t="s">
        <v>82</v>
      </c>
      <c r="C180" s="58" t="n">
        <v>0</v>
      </c>
      <c r="D180" s="58" t="n">
        <v>0</v>
      </c>
      <c r="E180" s="58" t="n">
        <v>0</v>
      </c>
      <c r="F180" s="54" t="n">
        <f aca="false">E180-D180</f>
        <v>0</v>
      </c>
      <c r="G180" s="55"/>
      <c r="I180" s="41"/>
      <c r="J180" s="41"/>
      <c r="L180" s="41"/>
    </row>
    <row r="181" s="40" customFormat="true" ht="12.75" hidden="false" customHeight="false" outlineLevel="0" collapsed="false">
      <c r="A181" s="42" t="s">
        <v>83</v>
      </c>
      <c r="B181" s="43" t="s">
        <v>84</v>
      </c>
      <c r="C181" s="44" t="n">
        <f aca="false">C182+C190</f>
        <v>-19798400</v>
      </c>
      <c r="D181" s="44" t="n">
        <f aca="false">D182+D190</f>
        <v>-11766400</v>
      </c>
      <c r="E181" s="44" t="n">
        <f aca="false">E182+E190</f>
        <v>3760301</v>
      </c>
      <c r="F181" s="45" t="n">
        <f aca="false">E181-D181</f>
        <v>15526701</v>
      </c>
      <c r="G181" s="46" t="n">
        <f aca="false">E181/D181%</f>
        <v>-31.9579565542562</v>
      </c>
      <c r="I181" s="41"/>
      <c r="J181" s="41"/>
      <c r="L181" s="41"/>
    </row>
    <row r="182" s="40" customFormat="true" ht="18" hidden="false" customHeight="true" outlineLevel="0" collapsed="false">
      <c r="A182" s="42" t="s">
        <v>85</v>
      </c>
      <c r="B182" s="43" t="s">
        <v>86</v>
      </c>
      <c r="C182" s="44" t="n">
        <f aca="false">C183+C188</f>
        <v>5143000</v>
      </c>
      <c r="D182" s="44" t="n">
        <f aca="false">D183+D188</f>
        <v>2571000</v>
      </c>
      <c r="E182" s="44" t="n">
        <f aca="false">E183+E188</f>
        <v>2950169</v>
      </c>
      <c r="F182" s="45" t="n">
        <f aca="false">E182-D182</f>
        <v>379169</v>
      </c>
      <c r="G182" s="46" t="n">
        <f aca="false">E182/D182%</f>
        <v>114.747919097627</v>
      </c>
      <c r="I182" s="41"/>
      <c r="J182" s="41"/>
      <c r="L182" s="41"/>
    </row>
    <row r="183" s="40" customFormat="true" ht="12.75" hidden="false" customHeight="false" outlineLevel="0" collapsed="false">
      <c r="A183" s="42" t="s">
        <v>87</v>
      </c>
      <c r="B183" s="43" t="s">
        <v>88</v>
      </c>
      <c r="C183" s="44" t="n">
        <f aca="false">C184</f>
        <v>5120000</v>
      </c>
      <c r="D183" s="44" t="n">
        <f aca="false">D184</f>
        <v>2560000</v>
      </c>
      <c r="E183" s="44" t="n">
        <f aca="false">E184</f>
        <v>2934671</v>
      </c>
      <c r="F183" s="45" t="n">
        <f aca="false">E183-D183</f>
        <v>374671</v>
      </c>
      <c r="G183" s="46" t="n">
        <f aca="false">E183/D183%</f>
        <v>114.6355859375</v>
      </c>
      <c r="I183" s="41"/>
      <c r="J183" s="41"/>
      <c r="L183" s="41"/>
    </row>
    <row r="184" customFormat="false" ht="12.75" hidden="false" customHeight="false" outlineLevel="0" collapsed="false">
      <c r="A184" s="50" t="s">
        <v>89</v>
      </c>
      <c r="B184" s="63" t="s">
        <v>90</v>
      </c>
      <c r="C184" s="45" t="n">
        <f aca="false">C185+C186</f>
        <v>5120000</v>
      </c>
      <c r="D184" s="45" t="n">
        <f aca="false">D185+D186</f>
        <v>2560000</v>
      </c>
      <c r="E184" s="45" t="n">
        <f aca="false">E185+E186</f>
        <v>2934671</v>
      </c>
      <c r="F184" s="45" t="n">
        <f aca="false">E184-D184</f>
        <v>374671</v>
      </c>
      <c r="G184" s="46" t="n">
        <f aca="false">E184/D184%</f>
        <v>114.6355859375</v>
      </c>
      <c r="I184" s="41"/>
      <c r="J184" s="41"/>
      <c r="L184" s="41"/>
    </row>
    <row r="185" customFormat="false" ht="12.75" hidden="false" customHeight="false" outlineLevel="0" collapsed="false">
      <c r="A185" s="50" t="s">
        <v>91</v>
      </c>
      <c r="B185" s="61" t="s">
        <v>92</v>
      </c>
      <c r="C185" s="45" t="n">
        <v>4290000</v>
      </c>
      <c r="D185" s="45" t="n">
        <v>2145000</v>
      </c>
      <c r="E185" s="45" t="n">
        <v>2651458</v>
      </c>
      <c r="F185" s="45" t="n">
        <f aca="false">E185-D185</f>
        <v>506458</v>
      </c>
      <c r="G185" s="46" t="n">
        <f aca="false">E185/D185%</f>
        <v>123.611095571096</v>
      </c>
      <c r="I185" s="41"/>
      <c r="J185" s="41"/>
      <c r="L185" s="41"/>
    </row>
    <row r="186" customFormat="false" ht="25.5" hidden="false" customHeight="false" outlineLevel="0" collapsed="false">
      <c r="A186" s="50" t="s">
        <v>93</v>
      </c>
      <c r="B186" s="67" t="s">
        <v>94</v>
      </c>
      <c r="C186" s="45" t="n">
        <v>830000</v>
      </c>
      <c r="D186" s="45" t="n">
        <v>415000</v>
      </c>
      <c r="E186" s="45" t="n">
        <v>283213</v>
      </c>
      <c r="F186" s="45" t="n">
        <f aca="false">E186-D186</f>
        <v>-131787</v>
      </c>
      <c r="G186" s="46" t="n">
        <f aca="false">E186/D186%</f>
        <v>68.2440963855422</v>
      </c>
      <c r="I186" s="41"/>
      <c r="J186" s="41"/>
      <c r="L186" s="41"/>
    </row>
    <row r="187" customFormat="false" ht="12.75" hidden="true" customHeight="false" outlineLevel="0" collapsed="false">
      <c r="A187" s="52" t="s">
        <v>97</v>
      </c>
      <c r="B187" s="64" t="s">
        <v>98</v>
      </c>
      <c r="C187" s="54" t="n">
        <v>0</v>
      </c>
      <c r="D187" s="54" t="n">
        <v>0</v>
      </c>
      <c r="E187" s="54" t="n">
        <v>0</v>
      </c>
      <c r="F187" s="54" t="n">
        <f aca="false">E187-D187</f>
        <v>0</v>
      </c>
      <c r="G187" s="55"/>
      <c r="I187" s="41"/>
      <c r="J187" s="41"/>
      <c r="L187" s="41"/>
    </row>
    <row r="188" s="40" customFormat="true" ht="12.75" hidden="false" customHeight="false" outlineLevel="0" collapsed="false">
      <c r="A188" s="42" t="s">
        <v>99</v>
      </c>
      <c r="B188" s="60" t="s">
        <v>100</v>
      </c>
      <c r="C188" s="44" t="n">
        <f aca="false">C189</f>
        <v>23000</v>
      </c>
      <c r="D188" s="44" t="n">
        <f aca="false">D189</f>
        <v>11000</v>
      </c>
      <c r="E188" s="44" t="n">
        <f aca="false">E189</f>
        <v>15498</v>
      </c>
      <c r="F188" s="45" t="n">
        <f aca="false">E188-D188</f>
        <v>4498</v>
      </c>
      <c r="G188" s="46" t="n">
        <f aca="false">E188/D188%</f>
        <v>140.890909090909</v>
      </c>
      <c r="I188" s="41"/>
      <c r="J188" s="41"/>
      <c r="L188" s="41"/>
    </row>
    <row r="189" customFormat="false" ht="12.75" hidden="false" customHeight="false" outlineLevel="0" collapsed="false">
      <c r="A189" s="50" t="s">
        <v>101</v>
      </c>
      <c r="B189" s="61" t="s">
        <v>102</v>
      </c>
      <c r="C189" s="45" t="n">
        <v>23000</v>
      </c>
      <c r="D189" s="45" t="n">
        <v>11000</v>
      </c>
      <c r="E189" s="45" t="n">
        <v>15498</v>
      </c>
      <c r="F189" s="45" t="n">
        <f aca="false">E189-D189</f>
        <v>4498</v>
      </c>
      <c r="G189" s="46" t="n">
        <f aca="false">E189/D189%</f>
        <v>140.890909090909</v>
      </c>
      <c r="I189" s="41"/>
      <c r="J189" s="41"/>
      <c r="L189" s="41"/>
    </row>
    <row r="190" s="40" customFormat="true" ht="25.5" hidden="false" customHeight="false" outlineLevel="0" collapsed="false">
      <c r="A190" s="42" t="s">
        <v>103</v>
      </c>
      <c r="B190" s="43" t="s">
        <v>104</v>
      </c>
      <c r="C190" s="44" t="n">
        <f aca="false">C191+C196+C197+C200+C204</f>
        <v>-24941400</v>
      </c>
      <c r="D190" s="44" t="n">
        <f aca="false">D191+D196+D197+D200+D204</f>
        <v>-14337400</v>
      </c>
      <c r="E190" s="44" t="n">
        <f aca="false">E191+E196+E197+E200+E204</f>
        <v>810132</v>
      </c>
      <c r="F190" s="45" t="n">
        <f aca="false">E190-D190</f>
        <v>15147532</v>
      </c>
      <c r="G190" s="46" t="n">
        <f aca="false">E190/D190%</f>
        <v>-5.65048056132911</v>
      </c>
      <c r="I190" s="41"/>
      <c r="J190" s="41"/>
      <c r="L190" s="41"/>
    </row>
    <row r="191" s="40" customFormat="true" ht="27.75" hidden="false" customHeight="true" outlineLevel="0" collapsed="false">
      <c r="A191" s="42" t="s">
        <v>105</v>
      </c>
      <c r="B191" s="65" t="s">
        <v>106</v>
      </c>
      <c r="C191" s="44" t="n">
        <f aca="false">C193+C192+C195</f>
        <v>1550000</v>
      </c>
      <c r="D191" s="44" t="n">
        <f aca="false">D193+D192+D195</f>
        <v>776000</v>
      </c>
      <c r="E191" s="44" t="n">
        <f aca="false">E193+E192+E194+E195</f>
        <v>734754</v>
      </c>
      <c r="F191" s="45" t="n">
        <f aca="false">E191-D191</f>
        <v>-41246</v>
      </c>
      <c r="G191" s="46" t="n">
        <f aca="false">E191/D191%</f>
        <v>94.684793814433</v>
      </c>
      <c r="I191" s="41"/>
      <c r="J191" s="41"/>
      <c r="L191" s="41"/>
    </row>
    <row r="192" customFormat="false" ht="12.75" hidden="false" customHeight="false" outlineLevel="0" collapsed="false">
      <c r="A192" s="50" t="s">
        <v>107</v>
      </c>
      <c r="B192" s="61" t="s">
        <v>108</v>
      </c>
      <c r="C192" s="45" t="n">
        <v>1535000</v>
      </c>
      <c r="D192" s="45" t="n">
        <v>768000</v>
      </c>
      <c r="E192" s="45" t="n">
        <v>719995</v>
      </c>
      <c r="F192" s="45" t="n">
        <f aca="false">E192-D192</f>
        <v>-48005</v>
      </c>
      <c r="G192" s="46" t="n">
        <f aca="false">E192/D192%</f>
        <v>93.7493489583333</v>
      </c>
      <c r="I192" s="41"/>
      <c r="J192" s="41"/>
      <c r="L192" s="41"/>
    </row>
    <row r="193" customFormat="false" ht="25.5" hidden="false" customHeight="false" outlineLevel="0" collapsed="false">
      <c r="A193" s="50" t="s">
        <v>109</v>
      </c>
      <c r="B193" s="61" t="s">
        <v>110</v>
      </c>
      <c r="C193" s="45" t="n">
        <v>10000</v>
      </c>
      <c r="D193" s="45" t="n">
        <v>5000</v>
      </c>
      <c r="E193" s="45" t="n">
        <v>7421</v>
      </c>
      <c r="F193" s="45" t="n">
        <f aca="false">E193-D193</f>
        <v>2421</v>
      </c>
      <c r="G193" s="46" t="n">
        <f aca="false">E193/D193%</f>
        <v>148.42</v>
      </c>
      <c r="I193" s="41"/>
      <c r="J193" s="41"/>
      <c r="L193" s="41"/>
    </row>
    <row r="194" customFormat="false" ht="25.5" hidden="false" customHeight="false" outlineLevel="0" collapsed="false">
      <c r="A194" s="50" t="s">
        <v>111</v>
      </c>
      <c r="B194" s="61" t="s">
        <v>112</v>
      </c>
      <c r="C194" s="45"/>
      <c r="D194" s="45"/>
      <c r="E194" s="45" t="n">
        <v>3206</v>
      </c>
      <c r="F194" s="45" t="n">
        <f aca="false">E194-D194</f>
        <v>3206</v>
      </c>
      <c r="G194" s="46"/>
      <c r="I194" s="41"/>
      <c r="J194" s="41"/>
      <c r="L194" s="41"/>
    </row>
    <row r="195" customFormat="false" ht="12.75" hidden="false" customHeight="false" outlineLevel="0" collapsed="false">
      <c r="A195" s="50" t="s">
        <v>113</v>
      </c>
      <c r="B195" s="63" t="s">
        <v>114</v>
      </c>
      <c r="C195" s="45" t="n">
        <v>5000</v>
      </c>
      <c r="D195" s="45" t="n">
        <v>3000</v>
      </c>
      <c r="E195" s="45" t="n">
        <v>4132</v>
      </c>
      <c r="F195" s="45" t="n">
        <f aca="false">E195-D195</f>
        <v>1132</v>
      </c>
      <c r="G195" s="46" t="n">
        <f aca="false">E195/D195%</f>
        <v>137.733333333333</v>
      </c>
      <c r="I195" s="41"/>
      <c r="J195" s="41"/>
      <c r="L195" s="41"/>
    </row>
    <row r="196" s="40" customFormat="true" ht="25.5" hidden="true" customHeight="false" outlineLevel="0" collapsed="false">
      <c r="A196" s="56" t="s">
        <v>115</v>
      </c>
      <c r="B196" s="66" t="s">
        <v>116</v>
      </c>
      <c r="C196" s="58"/>
      <c r="D196" s="58"/>
      <c r="E196" s="58"/>
      <c r="F196" s="54" t="n">
        <f aca="false">E196-D196</f>
        <v>0</v>
      </c>
      <c r="G196" s="55"/>
      <c r="I196" s="41"/>
      <c r="J196" s="41"/>
      <c r="L196" s="41"/>
    </row>
    <row r="197" s="40" customFormat="true" ht="25.5" hidden="false" customHeight="false" outlineLevel="0" collapsed="false">
      <c r="A197" s="42" t="s">
        <v>117</v>
      </c>
      <c r="B197" s="60" t="s">
        <v>118</v>
      </c>
      <c r="C197" s="44" t="n">
        <f aca="false">C198</f>
        <v>65000</v>
      </c>
      <c r="D197" s="44" t="n">
        <f aca="false">D198</f>
        <v>33000</v>
      </c>
      <c r="E197" s="44" t="n">
        <f aca="false">E198</f>
        <v>2378</v>
      </c>
      <c r="F197" s="45" t="n">
        <f aca="false">E197-D197</f>
        <v>-30622</v>
      </c>
      <c r="G197" s="46" t="n">
        <f aca="false">E197/D197%</f>
        <v>7.20606060606061</v>
      </c>
      <c r="I197" s="41"/>
      <c r="J197" s="41"/>
      <c r="L197" s="41"/>
    </row>
    <row r="198" customFormat="false" ht="25.5" hidden="false" customHeight="false" outlineLevel="0" collapsed="false">
      <c r="A198" s="50" t="s">
        <v>119</v>
      </c>
      <c r="B198" s="61" t="s">
        <v>120</v>
      </c>
      <c r="C198" s="45" t="n">
        <f aca="false">C199</f>
        <v>65000</v>
      </c>
      <c r="D198" s="45" t="n">
        <f aca="false">D199</f>
        <v>33000</v>
      </c>
      <c r="E198" s="45" t="n">
        <f aca="false">E199</f>
        <v>2378</v>
      </c>
      <c r="F198" s="45" t="n">
        <f aca="false">E198-D198</f>
        <v>-30622</v>
      </c>
      <c r="G198" s="46" t="n">
        <f aca="false">E198/D198%</f>
        <v>7.20606060606061</v>
      </c>
      <c r="I198" s="4"/>
      <c r="J198" s="4"/>
      <c r="L198" s="4"/>
    </row>
    <row r="199" customFormat="false" ht="25.5" hidden="false" customHeight="false" outlineLevel="0" collapsed="false">
      <c r="A199" s="50" t="s">
        <v>121</v>
      </c>
      <c r="B199" s="61" t="s">
        <v>122</v>
      </c>
      <c r="C199" s="45" t="n">
        <v>65000</v>
      </c>
      <c r="D199" s="45" t="n">
        <v>33000</v>
      </c>
      <c r="E199" s="45" t="n">
        <v>2378</v>
      </c>
      <c r="F199" s="45" t="n">
        <f aca="false">E199-D199</f>
        <v>-30622</v>
      </c>
      <c r="G199" s="46" t="n">
        <f aca="false">E199/D199%</f>
        <v>7.20606060606061</v>
      </c>
      <c r="I199" s="41"/>
      <c r="J199" s="41"/>
      <c r="L199" s="41"/>
    </row>
    <row r="200" s="40" customFormat="true" ht="12.75" hidden="false" customHeight="false" outlineLevel="0" collapsed="false">
      <c r="A200" s="42" t="s">
        <v>123</v>
      </c>
      <c r="B200" s="43" t="s">
        <v>124</v>
      </c>
      <c r="C200" s="44" t="n">
        <f aca="false">C201+C202+C203</f>
        <v>1000</v>
      </c>
      <c r="D200" s="44" t="n">
        <f aca="false">D201+D202+D203</f>
        <v>1000</v>
      </c>
      <c r="E200" s="44" t="n">
        <f aca="false">E201+E202+E203</f>
        <v>73000</v>
      </c>
      <c r="F200" s="45" t="n">
        <f aca="false">E200-D200</f>
        <v>72000</v>
      </c>
      <c r="G200" s="46" t="n">
        <f aca="false">E200/D200%</f>
        <v>7300</v>
      </c>
      <c r="I200" s="41"/>
      <c r="J200" s="41"/>
      <c r="L200" s="41"/>
    </row>
    <row r="201" customFormat="false" ht="25.5" hidden="true" customHeight="false" outlineLevel="0" collapsed="false">
      <c r="A201" s="50" t="s">
        <v>125</v>
      </c>
      <c r="B201" s="51" t="s">
        <v>126</v>
      </c>
      <c r="C201" s="45"/>
      <c r="D201" s="45"/>
      <c r="E201" s="45"/>
      <c r="F201" s="45" t="n">
        <f aca="false">E201-D201</f>
        <v>0</v>
      </c>
      <c r="G201" s="46"/>
      <c r="I201" s="41"/>
      <c r="J201" s="41"/>
      <c r="L201" s="41"/>
    </row>
    <row r="202" customFormat="false" ht="25.5" hidden="true" customHeight="false" outlineLevel="0" collapsed="false">
      <c r="A202" s="50" t="s">
        <v>131</v>
      </c>
      <c r="B202" s="51" t="s">
        <v>278</v>
      </c>
      <c r="C202" s="45" t="n">
        <v>0</v>
      </c>
      <c r="D202" s="45" t="n">
        <v>0</v>
      </c>
      <c r="E202" s="45" t="n">
        <v>0</v>
      </c>
      <c r="F202" s="45" t="n">
        <f aca="false">E202-D202</f>
        <v>0</v>
      </c>
      <c r="G202" s="46"/>
      <c r="I202" s="41"/>
      <c r="J202" s="41"/>
      <c r="L202" s="41"/>
    </row>
    <row r="203" customFormat="false" ht="12.75" hidden="false" customHeight="false" outlineLevel="0" collapsed="false">
      <c r="A203" s="50" t="s">
        <v>133</v>
      </c>
      <c r="B203" s="61" t="s">
        <v>134</v>
      </c>
      <c r="C203" s="45" t="n">
        <v>1000</v>
      </c>
      <c r="D203" s="45" t="n">
        <v>1000</v>
      </c>
      <c r="E203" s="45" t="n">
        <v>73000</v>
      </c>
      <c r="F203" s="45" t="n">
        <f aca="false">E203-D203</f>
        <v>72000</v>
      </c>
      <c r="G203" s="46" t="n">
        <f aca="false">E203/D203%</f>
        <v>7300</v>
      </c>
      <c r="I203" s="41"/>
      <c r="J203" s="41"/>
      <c r="L203" s="41"/>
    </row>
    <row r="204" s="40" customFormat="true" ht="25.5" hidden="false" customHeight="false" outlineLevel="0" collapsed="false">
      <c r="A204" s="42" t="s">
        <v>135</v>
      </c>
      <c r="B204" s="43" t="s">
        <v>136</v>
      </c>
      <c r="C204" s="44" t="n">
        <f aca="false">C205+C206+C207</f>
        <v>-26557400</v>
      </c>
      <c r="D204" s="44" t="n">
        <f aca="false">D205+D206+D207</f>
        <v>-15147400</v>
      </c>
      <c r="E204" s="44" t="n">
        <f aca="false">E205+E206+E207</f>
        <v>0</v>
      </c>
      <c r="F204" s="45" t="n">
        <f aca="false">E204-D204</f>
        <v>15147400</v>
      </c>
      <c r="G204" s="46" t="n">
        <f aca="false">E204/D204%</f>
        <v>-0</v>
      </c>
      <c r="I204" s="41"/>
      <c r="J204" s="41"/>
      <c r="L204" s="41"/>
    </row>
    <row r="205" customFormat="false" ht="12.75" hidden="true" customHeight="false" outlineLevel="0" collapsed="false">
      <c r="A205" s="50" t="s">
        <v>137</v>
      </c>
      <c r="B205" s="51" t="s">
        <v>138</v>
      </c>
      <c r="C205" s="45"/>
      <c r="D205" s="45"/>
      <c r="E205" s="45"/>
      <c r="F205" s="45" t="n">
        <f aca="false">E205-D205</f>
        <v>0</v>
      </c>
      <c r="G205" s="46"/>
      <c r="I205" s="41"/>
      <c r="J205" s="41"/>
      <c r="L205" s="41"/>
    </row>
    <row r="206" customFormat="false" ht="25.5" hidden="false" customHeight="false" outlineLevel="0" collapsed="false">
      <c r="A206" s="50" t="s">
        <v>279</v>
      </c>
      <c r="B206" s="51" t="s">
        <v>140</v>
      </c>
      <c r="C206" s="45" t="n">
        <v>-26557400</v>
      </c>
      <c r="D206" s="45" t="n">
        <v>-15147400</v>
      </c>
      <c r="E206" s="45"/>
      <c r="F206" s="45" t="n">
        <f aca="false">E206-D206</f>
        <v>15147400</v>
      </c>
      <c r="G206" s="46" t="n">
        <f aca="false">E206/D206%</f>
        <v>-0</v>
      </c>
      <c r="I206" s="41"/>
      <c r="J206" s="41"/>
      <c r="L206" s="41"/>
    </row>
    <row r="207" customFormat="false" ht="12.75" hidden="true" customHeight="false" outlineLevel="0" collapsed="false">
      <c r="A207" s="52" t="s">
        <v>143</v>
      </c>
      <c r="B207" s="53" t="s">
        <v>144</v>
      </c>
      <c r="C207" s="54"/>
      <c r="D207" s="54"/>
      <c r="E207" s="54"/>
      <c r="F207" s="54" t="n">
        <f aca="false">E207-D207</f>
        <v>0</v>
      </c>
      <c r="G207" s="55"/>
      <c r="I207" s="41"/>
      <c r="J207" s="41"/>
      <c r="L207" s="41"/>
    </row>
    <row r="208" s="40" customFormat="true" ht="12.75" hidden="true" customHeight="false" outlineLevel="0" collapsed="false">
      <c r="A208" s="62" t="s">
        <v>145</v>
      </c>
      <c r="B208" s="57" t="s">
        <v>146</v>
      </c>
      <c r="C208" s="58" t="n">
        <f aca="false">C209</f>
        <v>0</v>
      </c>
      <c r="D208" s="58" t="n">
        <f aca="false">D209</f>
        <v>0</v>
      </c>
      <c r="E208" s="58" t="n">
        <f aca="false">E209</f>
        <v>0</v>
      </c>
      <c r="F208" s="54" t="n">
        <f aca="false">E208-D208</f>
        <v>0</v>
      </c>
      <c r="G208" s="55"/>
      <c r="I208" s="41"/>
      <c r="J208" s="41"/>
      <c r="L208" s="41"/>
    </row>
    <row r="209" s="40" customFormat="true" ht="25.5" hidden="true" customHeight="false" outlineLevel="0" collapsed="false">
      <c r="A209" s="56" t="s">
        <v>147</v>
      </c>
      <c r="B209" s="57" t="s">
        <v>148</v>
      </c>
      <c r="C209" s="58" t="n">
        <f aca="false">C210</f>
        <v>0</v>
      </c>
      <c r="D209" s="58" t="n">
        <f aca="false">D210</f>
        <v>0</v>
      </c>
      <c r="E209" s="58" t="n">
        <f aca="false">E210</f>
        <v>0</v>
      </c>
      <c r="F209" s="54" t="n">
        <f aca="false">E209-D209</f>
        <v>0</v>
      </c>
      <c r="G209" s="55"/>
      <c r="I209" s="41"/>
      <c r="J209" s="41"/>
      <c r="L209" s="41"/>
    </row>
    <row r="210" customFormat="false" ht="25.5" hidden="true" customHeight="false" outlineLevel="0" collapsed="false">
      <c r="A210" s="52" t="s">
        <v>149</v>
      </c>
      <c r="B210" s="64" t="s">
        <v>150</v>
      </c>
      <c r="C210" s="54"/>
      <c r="D210" s="54"/>
      <c r="E210" s="54"/>
      <c r="F210" s="54" t="n">
        <f aca="false">E210-D210</f>
        <v>0</v>
      </c>
      <c r="G210" s="55"/>
      <c r="I210" s="41"/>
      <c r="J210" s="41"/>
      <c r="L210" s="41"/>
    </row>
    <row r="211" s="40" customFormat="true" ht="12.75" hidden="false" customHeight="false" outlineLevel="0" collapsed="false">
      <c r="A211" s="42" t="s">
        <v>153</v>
      </c>
      <c r="B211" s="43" t="s">
        <v>154</v>
      </c>
      <c r="C211" s="44" t="n">
        <f aca="false">C212</f>
        <v>0</v>
      </c>
      <c r="D211" s="44" t="n">
        <f aca="false">D212</f>
        <v>0</v>
      </c>
      <c r="E211" s="44" t="n">
        <f aca="false">E212</f>
        <v>20500000</v>
      </c>
      <c r="F211" s="45" t="n">
        <f aca="false">E211-D211</f>
        <v>20500000</v>
      </c>
      <c r="G211" s="46"/>
      <c r="I211" s="41"/>
      <c r="J211" s="41"/>
      <c r="L211" s="41"/>
    </row>
    <row r="212" s="40" customFormat="true" ht="25.5" hidden="false" customHeight="false" outlineLevel="0" collapsed="false">
      <c r="A212" s="42" t="s">
        <v>155</v>
      </c>
      <c r="B212" s="43" t="s">
        <v>156</v>
      </c>
      <c r="C212" s="44" t="n">
        <f aca="false">SUM(C213:C214)</f>
        <v>0</v>
      </c>
      <c r="D212" s="44" t="n">
        <f aca="false">SUM(D213:D214)</f>
        <v>0</v>
      </c>
      <c r="E212" s="44" t="n">
        <f aca="false">SUM(E213:E214)</f>
        <v>20500000</v>
      </c>
      <c r="F212" s="45" t="n">
        <f aca="false">E212-D212</f>
        <v>20500000</v>
      </c>
      <c r="G212" s="46"/>
      <c r="I212" s="41"/>
      <c r="J212" s="41"/>
      <c r="L212" s="41"/>
    </row>
    <row r="213" customFormat="false" ht="39.75" hidden="false" customHeight="true" outlineLevel="0" collapsed="false">
      <c r="A213" s="50" t="s">
        <v>157</v>
      </c>
      <c r="B213" s="51" t="s">
        <v>158</v>
      </c>
      <c r="C213" s="45"/>
      <c r="D213" s="45"/>
      <c r="E213" s="45" t="n">
        <v>20500000</v>
      </c>
      <c r="F213" s="45" t="n">
        <f aca="false">E213-D213</f>
        <v>20500000</v>
      </c>
      <c r="G213" s="46"/>
      <c r="I213" s="41"/>
      <c r="J213" s="41"/>
      <c r="L213" s="41"/>
    </row>
    <row r="214" customFormat="false" ht="25.5" hidden="true" customHeight="false" outlineLevel="0" collapsed="false">
      <c r="A214" s="52" t="s">
        <v>163</v>
      </c>
      <c r="B214" s="53" t="s">
        <v>164</v>
      </c>
      <c r="C214" s="54"/>
      <c r="D214" s="54"/>
      <c r="E214" s="54"/>
      <c r="F214" s="54" t="n">
        <f aca="false">E214-D214</f>
        <v>0</v>
      </c>
      <c r="G214" s="55"/>
      <c r="I214" s="41"/>
      <c r="J214" s="41"/>
      <c r="L214" s="41"/>
    </row>
    <row r="215" customFormat="false" ht="12.75" hidden="false" customHeight="false" outlineLevel="0" collapsed="false">
      <c r="A215" s="42" t="s">
        <v>165</v>
      </c>
      <c r="B215" s="43" t="s">
        <v>166</v>
      </c>
      <c r="C215" s="44" t="n">
        <f aca="false">C216</f>
        <v>8686000</v>
      </c>
      <c r="D215" s="44" t="n">
        <f aca="false">D216</f>
        <v>4736000</v>
      </c>
      <c r="E215" s="44" t="n">
        <f aca="false">E216</f>
        <v>4499336</v>
      </c>
      <c r="F215" s="45" t="n">
        <f aca="false">E215-D215</f>
        <v>-236664</v>
      </c>
      <c r="G215" s="46" t="n">
        <f aca="false">E215/D215%</f>
        <v>95.0028716216216</v>
      </c>
      <c r="I215" s="41"/>
      <c r="J215" s="41"/>
      <c r="L215" s="41"/>
    </row>
    <row r="216" s="40" customFormat="true" ht="25.5" hidden="false" customHeight="false" outlineLevel="0" collapsed="false">
      <c r="A216" s="42" t="s">
        <v>167</v>
      </c>
      <c r="B216" s="43" t="s">
        <v>168</v>
      </c>
      <c r="C216" s="44" t="n">
        <f aca="false">C217+C234</f>
        <v>8686000</v>
      </c>
      <c r="D216" s="44" t="n">
        <f aca="false">D217+D234</f>
        <v>4736000</v>
      </c>
      <c r="E216" s="44" t="n">
        <f aca="false">E217+E234</f>
        <v>4499336</v>
      </c>
      <c r="F216" s="45" t="n">
        <f aca="false">E216-D216</f>
        <v>-236664</v>
      </c>
      <c r="G216" s="46" t="n">
        <f aca="false">E216/D216%</f>
        <v>95.0028716216216</v>
      </c>
      <c r="I216" s="41"/>
      <c r="J216" s="41"/>
      <c r="L216" s="41"/>
    </row>
    <row r="217" s="40" customFormat="true" ht="12.75" hidden="false" customHeight="false" outlineLevel="0" collapsed="false">
      <c r="A217" s="42" t="s">
        <v>169</v>
      </c>
      <c r="B217" s="43" t="s">
        <v>170</v>
      </c>
      <c r="C217" s="44" t="n">
        <f aca="false">SUM(C226:C233)</f>
        <v>8686000</v>
      </c>
      <c r="D217" s="44" t="n">
        <f aca="false">SUM(D226:D233)</f>
        <v>4736000</v>
      </c>
      <c r="E217" s="44" t="n">
        <f aca="false">SUM(E226:E233)</f>
        <v>4499336</v>
      </c>
      <c r="F217" s="45" t="n">
        <f aca="false">E217-D217</f>
        <v>-236664</v>
      </c>
      <c r="G217" s="46" t="n">
        <f aca="false">E217/D217%</f>
        <v>95.0028716216216</v>
      </c>
      <c r="I217" s="41"/>
      <c r="J217" s="41"/>
      <c r="L217" s="41"/>
    </row>
    <row r="218" customFormat="false" ht="25.5" hidden="true" customHeight="false" outlineLevel="0" collapsed="false">
      <c r="A218" s="50" t="s">
        <v>171</v>
      </c>
      <c r="B218" s="51" t="s">
        <v>172</v>
      </c>
      <c r="C218" s="45" t="n">
        <f aca="false">C219+C220</f>
        <v>0</v>
      </c>
      <c r="D218" s="45" t="n">
        <f aca="false">D219+D220</f>
        <v>0</v>
      </c>
      <c r="E218" s="45" t="n">
        <f aca="false">E219+E220</f>
        <v>0</v>
      </c>
      <c r="F218" s="45" t="n">
        <f aca="false">E218-D218</f>
        <v>0</v>
      </c>
      <c r="G218" s="46"/>
      <c r="I218" s="41"/>
      <c r="J218" s="41"/>
      <c r="L218" s="41"/>
    </row>
    <row r="219" customFormat="false" ht="38.25" hidden="true" customHeight="false" outlineLevel="0" collapsed="false">
      <c r="A219" s="50" t="s">
        <v>173</v>
      </c>
      <c r="B219" s="51" t="s">
        <v>174</v>
      </c>
      <c r="C219" s="45"/>
      <c r="D219" s="45"/>
      <c r="E219" s="45"/>
      <c r="F219" s="45" t="n">
        <f aca="false">E219-D219</f>
        <v>0</v>
      </c>
      <c r="G219" s="46"/>
      <c r="I219" s="41"/>
      <c r="J219" s="41"/>
      <c r="L219" s="41"/>
    </row>
    <row r="220" customFormat="false" ht="25.5" hidden="true" customHeight="false" outlineLevel="0" collapsed="false">
      <c r="A220" s="50" t="s">
        <v>175</v>
      </c>
      <c r="B220" s="51" t="s">
        <v>176</v>
      </c>
      <c r="C220" s="45"/>
      <c r="D220" s="45"/>
      <c r="E220" s="45"/>
      <c r="F220" s="45" t="n">
        <f aca="false">E220-D220</f>
        <v>0</v>
      </c>
      <c r="G220" s="46"/>
      <c r="I220" s="41"/>
      <c r="J220" s="41"/>
      <c r="L220" s="41"/>
    </row>
    <row r="221" customFormat="false" ht="38.25" hidden="true" customHeight="false" outlineLevel="0" collapsed="false">
      <c r="A221" s="50" t="s">
        <v>177</v>
      </c>
      <c r="B221" s="51" t="s">
        <v>178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9</v>
      </c>
      <c r="B222" s="51" t="s">
        <v>180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81</v>
      </c>
      <c r="B223" s="51" t="s">
        <v>182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87</v>
      </c>
      <c r="B224" s="51" t="s">
        <v>188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89</v>
      </c>
      <c r="B225" s="51" t="s">
        <v>190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18" hidden="false" customHeight="true" outlineLevel="0" collapsed="false">
      <c r="A226" s="50" t="s">
        <v>191</v>
      </c>
      <c r="B226" s="51" t="s">
        <v>192</v>
      </c>
      <c r="C226" s="45" t="n">
        <v>2970000</v>
      </c>
      <c r="D226" s="45" t="n">
        <v>1770000</v>
      </c>
      <c r="E226" s="45" t="n">
        <v>1701336</v>
      </c>
      <c r="F226" s="45" t="n">
        <f aca="false">E226-D226</f>
        <v>-68664</v>
      </c>
      <c r="G226" s="46" t="n">
        <f aca="false">E226/D226%</f>
        <v>96.1206779661017</v>
      </c>
      <c r="I226" s="41"/>
      <c r="J226" s="41"/>
      <c r="L226" s="41"/>
    </row>
    <row r="227" customFormat="false" ht="15.75" hidden="true" customHeight="true" outlineLevel="0" collapsed="false">
      <c r="A227" s="50" t="s">
        <v>280</v>
      </c>
      <c r="B227" s="51" t="s">
        <v>194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false" customHeight="false" outlineLevel="0" collapsed="false">
      <c r="A228" s="50" t="s">
        <v>195</v>
      </c>
      <c r="B228" s="51" t="s">
        <v>196</v>
      </c>
      <c r="C228" s="45" t="n">
        <v>5500000</v>
      </c>
      <c r="D228" s="45" t="n">
        <v>2750000</v>
      </c>
      <c r="E228" s="45" t="n">
        <v>2798000</v>
      </c>
      <c r="F228" s="45" t="n">
        <f aca="false">E228-D228</f>
        <v>48000</v>
      </c>
      <c r="G228" s="46" t="n">
        <f aca="false">E228/D228%</f>
        <v>101.745454545455</v>
      </c>
      <c r="I228" s="41"/>
      <c r="J228" s="41"/>
      <c r="L228" s="41"/>
    </row>
    <row r="229" customFormat="false" ht="25.5" hidden="true" customHeight="false" outlineLevel="0" collapsed="false">
      <c r="A229" s="50" t="s">
        <v>197</v>
      </c>
      <c r="B229" s="51" t="s">
        <v>198</v>
      </c>
      <c r="C229" s="45"/>
      <c r="D229" s="45"/>
      <c r="E229" s="45"/>
      <c r="F229" s="45" t="n">
        <f aca="false">E229-D229</f>
        <v>0</v>
      </c>
      <c r="G229" s="46"/>
      <c r="I229" s="41"/>
      <c r="J229" s="41"/>
      <c r="L229" s="41"/>
    </row>
    <row r="230" customFormat="false" ht="25.5" hidden="true" customHeight="false" outlineLevel="0" collapsed="false">
      <c r="A230" s="50" t="s">
        <v>199</v>
      </c>
      <c r="B230" s="51" t="s">
        <v>200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25.5" hidden="true" customHeight="false" outlineLevel="0" collapsed="false">
      <c r="A231" s="50" t="s">
        <v>201</v>
      </c>
      <c r="B231" s="51" t="s">
        <v>202</v>
      </c>
      <c r="C231" s="45"/>
      <c r="D231" s="45"/>
      <c r="E231" s="45"/>
      <c r="F231" s="45" t="n">
        <f aca="false">E231-D231</f>
        <v>0</v>
      </c>
      <c r="G231" s="46"/>
      <c r="I231" s="41"/>
      <c r="J231" s="41"/>
      <c r="L231" s="41"/>
    </row>
    <row r="232" customFormat="false" ht="25.5" hidden="true" customHeight="false" outlineLevel="0" collapsed="false">
      <c r="A232" s="50" t="s">
        <v>281</v>
      </c>
      <c r="B232" s="51" t="s">
        <v>204</v>
      </c>
      <c r="C232" s="45"/>
      <c r="D232" s="45"/>
      <c r="E232" s="45"/>
      <c r="F232" s="45" t="n">
        <f aca="false">E232-D232</f>
        <v>0</v>
      </c>
      <c r="G232" s="46"/>
      <c r="I232" s="41"/>
      <c r="J232" s="41"/>
      <c r="L232" s="41"/>
    </row>
    <row r="233" customFormat="false" ht="38.25" hidden="false" customHeight="false" outlineLevel="0" collapsed="false">
      <c r="A233" s="50" t="s">
        <v>217</v>
      </c>
      <c r="B233" s="51" t="s">
        <v>218</v>
      </c>
      <c r="C233" s="45" t="n">
        <v>216000</v>
      </c>
      <c r="D233" s="45" t="n">
        <v>216000</v>
      </c>
      <c r="E233" s="45"/>
      <c r="F233" s="45" t="n">
        <f aca="false">E233-D233</f>
        <v>-216000</v>
      </c>
      <c r="G233" s="46" t="n">
        <f aca="false">E233/D233%</f>
        <v>0</v>
      </c>
      <c r="I233" s="41"/>
      <c r="J233" s="41"/>
      <c r="L233" s="41"/>
    </row>
    <row r="234" customFormat="false" ht="25.5" hidden="true" customHeight="false" outlineLevel="0" collapsed="false">
      <c r="A234" s="68" t="s">
        <v>227</v>
      </c>
      <c r="B234" s="69" t="s">
        <v>228</v>
      </c>
      <c r="C234" s="71" t="n">
        <f aca="false">C235</f>
        <v>0</v>
      </c>
      <c r="D234" s="71" t="n">
        <f aca="false">D235</f>
        <v>0</v>
      </c>
      <c r="E234" s="71" t="n">
        <f aca="false">E235</f>
        <v>0</v>
      </c>
      <c r="F234" s="71" t="n">
        <f aca="false">E234-D234</f>
        <v>0</v>
      </c>
      <c r="G234" s="72"/>
      <c r="I234" s="41"/>
      <c r="J234" s="41"/>
      <c r="L234" s="41"/>
    </row>
    <row r="235" customFormat="false" ht="25.5" hidden="true" customHeight="false" outlineLevel="0" collapsed="false">
      <c r="A235" s="74" t="s">
        <v>229</v>
      </c>
      <c r="B235" s="75" t="s">
        <v>230</v>
      </c>
      <c r="C235" s="71" t="n">
        <v>0</v>
      </c>
      <c r="D235" s="71" t="n">
        <v>0</v>
      </c>
      <c r="E235" s="71" t="n">
        <v>0</v>
      </c>
      <c r="F235" s="71" t="n">
        <f aca="false">E235-D235</f>
        <v>0</v>
      </c>
      <c r="G235" s="72"/>
      <c r="I235" s="41"/>
      <c r="J235" s="41"/>
      <c r="L235" s="41"/>
    </row>
    <row r="236" s="40" customFormat="true" ht="12.75" hidden="false" customHeight="false" outlineLevel="0" collapsed="false">
      <c r="A236" s="35" t="s">
        <v>282</v>
      </c>
      <c r="B236" s="36" t="s">
        <v>20</v>
      </c>
      <c r="C236" s="37" t="n">
        <f aca="false">C238+C290+C294+C298+C330+C332</f>
        <v>359126900</v>
      </c>
      <c r="D236" s="37" t="n">
        <f aca="false">D238+D290+D294+D298+D330+D332</f>
        <v>122056400</v>
      </c>
      <c r="E236" s="37" t="n">
        <f aca="false">E238+E290+E294+E298+E330+E332</f>
        <v>84886398</v>
      </c>
      <c r="F236" s="38" t="n">
        <f aca="false">E236-D236</f>
        <v>-37170002</v>
      </c>
      <c r="G236" s="39" t="n">
        <f aca="false">E236/D236%</f>
        <v>69.5468635810986</v>
      </c>
      <c r="H236" s="41"/>
      <c r="I236" s="41" t="n">
        <f aca="false">353958000-C236</f>
        <v>-5168900</v>
      </c>
      <c r="J236" s="41" t="n">
        <f aca="false">56214000-D236</f>
        <v>-65842400</v>
      </c>
      <c r="L236" s="41" t="n">
        <f aca="false">46524188-E236</f>
        <v>-38362210</v>
      </c>
    </row>
    <row r="237" s="40" customFormat="true" ht="12.75" hidden="true" customHeight="false" outlineLevel="0" collapsed="false">
      <c r="A237" s="68" t="s">
        <v>274</v>
      </c>
      <c r="B237" s="69" t="s">
        <v>22</v>
      </c>
      <c r="C237" s="70" t="n">
        <f aca="false">C238-C255-C286+C290+C294</f>
        <v>0</v>
      </c>
      <c r="D237" s="70" t="n">
        <f aca="false">D238-D255-D286+D290+D294</f>
        <v>0</v>
      </c>
      <c r="E237" s="70" t="n">
        <f aca="false">E238-E255-E286+E290+E294</f>
        <v>10072779</v>
      </c>
      <c r="F237" s="71" t="n">
        <f aca="false">E237-D237</f>
        <v>10072779</v>
      </c>
      <c r="G237" s="72"/>
      <c r="I237" s="41"/>
      <c r="J237" s="41"/>
      <c r="L237" s="41"/>
    </row>
    <row r="238" s="40" customFormat="true" ht="12.75" hidden="false" customHeight="false" outlineLevel="0" collapsed="false">
      <c r="A238" s="47" t="s">
        <v>23</v>
      </c>
      <c r="B238" s="43" t="s">
        <v>24</v>
      </c>
      <c r="C238" s="44" t="n">
        <f aca="false">C239+C268+C294</f>
        <v>26557400</v>
      </c>
      <c r="D238" s="44" t="n">
        <f aca="false">D239+D268+D294</f>
        <v>15147400</v>
      </c>
      <c r="E238" s="44" t="n">
        <f aca="false">E239+E268</f>
        <v>0</v>
      </c>
      <c r="F238" s="45" t="n">
        <f aca="false">E238-D238</f>
        <v>-15147400</v>
      </c>
      <c r="G238" s="46" t="n">
        <f aca="false">E238/D238%</f>
        <v>0</v>
      </c>
      <c r="I238" s="41"/>
      <c r="J238" s="41"/>
      <c r="L238" s="41"/>
    </row>
    <row r="239" s="40" customFormat="true" ht="12.75" hidden="true" customHeight="false" outlineLevel="0" collapsed="false">
      <c r="A239" s="42" t="s">
        <v>25</v>
      </c>
      <c r="B239" s="43" t="s">
        <v>26</v>
      </c>
      <c r="C239" s="44" t="n">
        <f aca="false">C240+C250+C252+C254</f>
        <v>0</v>
      </c>
      <c r="D239" s="44" t="n">
        <f aca="false">D240+D250+D252+D254</f>
        <v>0</v>
      </c>
      <c r="E239" s="44" t="n">
        <f aca="false">E240+E250+E252+E254</f>
        <v>0</v>
      </c>
      <c r="F239" s="45" t="n">
        <f aca="false">E239-D239</f>
        <v>0</v>
      </c>
      <c r="G239" s="46"/>
      <c r="I239" s="41"/>
      <c r="J239" s="41"/>
      <c r="L239" s="41"/>
    </row>
    <row r="240" s="40" customFormat="true" ht="25.5" hidden="true" customHeight="false" outlineLevel="0" collapsed="false">
      <c r="A240" s="42" t="s">
        <v>275</v>
      </c>
      <c r="B240" s="43" t="s">
        <v>28</v>
      </c>
      <c r="C240" s="48" t="n">
        <f aca="false">C241+C244+C248</f>
        <v>0</v>
      </c>
      <c r="D240" s="44" t="n">
        <f aca="false">D241+D244+D248</f>
        <v>0</v>
      </c>
      <c r="E240" s="44" t="n">
        <f aca="false">E241+E244+E248</f>
        <v>0</v>
      </c>
      <c r="F240" s="45" t="n">
        <f aca="false">E240-D240</f>
        <v>0</v>
      </c>
      <c r="G240" s="46"/>
      <c r="I240" s="41"/>
      <c r="J240" s="41"/>
      <c r="L240" s="41"/>
    </row>
    <row r="241" s="40" customFormat="true" ht="25.5" hidden="true" customHeight="false" outlineLevel="0" collapsed="false">
      <c r="A241" s="42" t="s">
        <v>29</v>
      </c>
      <c r="B241" s="43" t="s">
        <v>30</v>
      </c>
      <c r="C241" s="44" t="n">
        <f aca="false">C242</f>
        <v>0</v>
      </c>
      <c r="D241" s="44" t="n">
        <f aca="false">D242</f>
        <v>0</v>
      </c>
      <c r="E241" s="44" t="n">
        <f aca="false">E242</f>
        <v>0</v>
      </c>
      <c r="F241" s="45" t="n">
        <f aca="false">E241-D241</f>
        <v>0</v>
      </c>
      <c r="G241" s="46"/>
      <c r="I241" s="41"/>
      <c r="J241" s="41"/>
      <c r="L241" s="41"/>
    </row>
    <row r="242" s="40" customFormat="true" ht="12.75" hidden="true" customHeight="false" outlineLevel="0" collapsed="false">
      <c r="A242" s="42" t="s">
        <v>31</v>
      </c>
      <c r="B242" s="49" t="s">
        <v>32</v>
      </c>
      <c r="C242" s="44" t="n">
        <f aca="false">C243</f>
        <v>0</v>
      </c>
      <c r="D242" s="44" t="n">
        <f aca="false">D243</f>
        <v>0</v>
      </c>
      <c r="E242" s="44" t="n">
        <f aca="false">E243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12.75" hidden="true" customHeight="false" outlineLevel="0" collapsed="false">
      <c r="A243" s="42" t="s">
        <v>34</v>
      </c>
      <c r="B243" s="49" t="s">
        <v>35</v>
      </c>
      <c r="C243" s="44"/>
      <c r="D243" s="44"/>
      <c r="E243" s="44"/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36</v>
      </c>
      <c r="B244" s="43" t="s">
        <v>37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38</v>
      </c>
      <c r="B245" s="43" t="s">
        <v>39</v>
      </c>
      <c r="C245" s="44" t="n">
        <f aca="false">C246+C247</f>
        <v>0</v>
      </c>
      <c r="D245" s="44" t="n">
        <f aca="false">D246+D247</f>
        <v>0</v>
      </c>
      <c r="E245" s="44" t="n">
        <f aca="false">E246+E247</f>
        <v>0</v>
      </c>
      <c r="F245" s="45" t="n">
        <f aca="false">E245-D245</f>
        <v>0</v>
      </c>
      <c r="G245" s="46"/>
      <c r="I245" s="41"/>
      <c r="J245" s="41"/>
      <c r="L245" s="41"/>
    </row>
    <row r="246" customFormat="false" ht="12.75" hidden="true" customHeight="false" outlineLevel="0" collapsed="false">
      <c r="A246" s="50" t="s">
        <v>40</v>
      </c>
      <c r="B246" s="51" t="s">
        <v>41</v>
      </c>
      <c r="C246" s="45"/>
      <c r="D246" s="45"/>
      <c r="E246" s="45"/>
      <c r="F246" s="45" t="n">
        <f aca="false">E246-D246</f>
        <v>0</v>
      </c>
      <c r="G246" s="46"/>
      <c r="I246" s="41"/>
      <c r="J246" s="41"/>
      <c r="L246" s="41"/>
    </row>
    <row r="247" customFormat="false" ht="25.5" hidden="true" customHeight="false" outlineLevel="0" collapsed="false">
      <c r="A247" s="50" t="s">
        <v>283</v>
      </c>
      <c r="B247" s="51" t="s">
        <v>43</v>
      </c>
      <c r="C247" s="45"/>
      <c r="D247" s="45"/>
      <c r="E247" s="45"/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46</v>
      </c>
      <c r="B248" s="43"/>
      <c r="C248" s="44" t="n">
        <f aca="false">C249</f>
        <v>0</v>
      </c>
      <c r="D248" s="44" t="n">
        <f aca="false">D249</f>
        <v>0</v>
      </c>
      <c r="E248" s="44" t="n">
        <f aca="false">E249</f>
        <v>0</v>
      </c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47</v>
      </c>
      <c r="B249" s="43" t="s">
        <v>48</v>
      </c>
      <c r="C249" s="44"/>
      <c r="D249" s="44"/>
      <c r="E249" s="44"/>
      <c r="F249" s="45" t="n">
        <f aca="false">E249-D249</f>
        <v>0</v>
      </c>
      <c r="G249" s="46"/>
      <c r="I249" s="41"/>
      <c r="J249" s="41"/>
      <c r="L249" s="41"/>
    </row>
    <row r="250" s="40" customFormat="true" ht="12.75" hidden="true" customHeight="false" outlineLevel="0" collapsed="false">
      <c r="A250" s="42" t="s">
        <v>49</v>
      </c>
      <c r="B250" s="43"/>
      <c r="C250" s="44" t="n">
        <f aca="false">C251</f>
        <v>0</v>
      </c>
      <c r="D250" s="44" t="n">
        <f aca="false">D251</f>
        <v>0</v>
      </c>
      <c r="E250" s="44" t="n">
        <f aca="false">E251</f>
        <v>0</v>
      </c>
      <c r="F250" s="45" t="n">
        <f aca="false">E250-D250</f>
        <v>0</v>
      </c>
      <c r="G250" s="46"/>
      <c r="I250" s="41"/>
      <c r="J250" s="41"/>
      <c r="L250" s="41"/>
    </row>
    <row r="251" s="40" customFormat="true" ht="12.75" hidden="true" customHeight="false" outlineLevel="0" collapsed="false">
      <c r="A251" s="42" t="s">
        <v>50</v>
      </c>
      <c r="B251" s="43" t="s">
        <v>51</v>
      </c>
      <c r="C251" s="44"/>
      <c r="D251" s="44"/>
      <c r="E251" s="44"/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52</v>
      </c>
      <c r="B252" s="49"/>
      <c r="C252" s="44" t="n">
        <f aca="false">C253</f>
        <v>0</v>
      </c>
      <c r="D252" s="44" t="n">
        <f aca="false">D253</f>
        <v>0</v>
      </c>
      <c r="E252" s="44" t="n">
        <f aca="false">E253</f>
        <v>0</v>
      </c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53</v>
      </c>
      <c r="B253" s="43" t="s">
        <v>54</v>
      </c>
      <c r="C253" s="44"/>
      <c r="D253" s="44"/>
      <c r="E253" s="44"/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55</v>
      </c>
      <c r="B254" s="43" t="s">
        <v>56</v>
      </c>
      <c r="C254" s="44" t="n">
        <f aca="false">C255+C259+C260+C261</f>
        <v>0</v>
      </c>
      <c r="D254" s="44" t="n">
        <f aca="false">D255+D259+D260+D261</f>
        <v>0</v>
      </c>
      <c r="E254" s="44" t="n">
        <f aca="false">E255+E259+E260+E261</f>
        <v>0</v>
      </c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57</v>
      </c>
      <c r="B255" s="60" t="s">
        <v>58</v>
      </c>
      <c r="C255" s="44" t="n">
        <f aca="false">C256+C257+C258</f>
        <v>0</v>
      </c>
      <c r="D255" s="44" t="n">
        <f aca="false">D256+D257+D258</f>
        <v>0</v>
      </c>
      <c r="E255" s="44" t="n">
        <f aca="false">E256+E257+E258</f>
        <v>0</v>
      </c>
      <c r="F255" s="45" t="n">
        <f aca="false">E255-D255</f>
        <v>0</v>
      </c>
      <c r="G255" s="46"/>
      <c r="I255" s="41"/>
      <c r="J255" s="41"/>
      <c r="L255" s="41"/>
    </row>
    <row r="256" customFormat="false" ht="25.5" hidden="true" customHeight="false" outlineLevel="0" collapsed="false">
      <c r="A256" s="50" t="s">
        <v>59</v>
      </c>
      <c r="B256" s="61" t="s">
        <v>60</v>
      </c>
      <c r="C256" s="45"/>
      <c r="D256" s="45"/>
      <c r="E256" s="45"/>
      <c r="F256" s="45" t="n">
        <f aca="false">E256-D256</f>
        <v>0</v>
      </c>
      <c r="G256" s="46"/>
      <c r="I256" s="41"/>
      <c r="J256" s="41"/>
      <c r="L256" s="41"/>
    </row>
    <row r="257" customFormat="false" ht="25.5" hidden="true" customHeight="false" outlineLevel="0" collapsed="false">
      <c r="A257" s="50" t="s">
        <v>61</v>
      </c>
      <c r="B257" s="51" t="s">
        <v>62</v>
      </c>
      <c r="C257" s="45"/>
      <c r="D257" s="45"/>
      <c r="E257" s="45"/>
      <c r="F257" s="45" t="n">
        <f aca="false">E257-D257</f>
        <v>0</v>
      </c>
      <c r="G257" s="46"/>
      <c r="I257" s="41"/>
      <c r="J257" s="41"/>
      <c r="L257" s="41"/>
    </row>
    <row r="258" customFormat="false" ht="25.5" hidden="true" customHeight="false" outlineLevel="0" collapsed="false">
      <c r="A258" s="50" t="s">
        <v>63</v>
      </c>
      <c r="B258" s="51" t="s">
        <v>64</v>
      </c>
      <c r="C258" s="45"/>
      <c r="D258" s="45"/>
      <c r="E258" s="45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7" t="s">
        <v>65</v>
      </c>
      <c r="B259" s="43" t="s">
        <v>66</v>
      </c>
      <c r="C259" s="44"/>
      <c r="D259" s="44"/>
      <c r="E259" s="44"/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67</v>
      </c>
      <c r="B260" s="43" t="s">
        <v>68</v>
      </c>
      <c r="C260" s="44"/>
      <c r="D260" s="44"/>
      <c r="E260" s="44"/>
      <c r="F260" s="45" t="n">
        <f aca="false">E260-D260</f>
        <v>0</v>
      </c>
      <c r="G260" s="46"/>
      <c r="I260" s="41"/>
      <c r="J260" s="41"/>
      <c r="L260" s="41"/>
    </row>
    <row r="261" s="40" customFormat="true" ht="38.25" hidden="true" customHeight="false" outlineLevel="0" collapsed="false">
      <c r="A261" s="42" t="s">
        <v>69</v>
      </c>
      <c r="B261" s="43" t="s">
        <v>70</v>
      </c>
      <c r="C261" s="44" t="n">
        <f aca="false">C262+C265</f>
        <v>0</v>
      </c>
      <c r="D261" s="44" t="n">
        <f aca="false">D262+D265</f>
        <v>0</v>
      </c>
      <c r="E261" s="44" t="n">
        <f aca="false">E262+E265</f>
        <v>0</v>
      </c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284</v>
      </c>
      <c r="B262" s="51" t="s">
        <v>72</v>
      </c>
      <c r="C262" s="45" t="n">
        <f aca="false">C263+C264</f>
        <v>0</v>
      </c>
      <c r="D262" s="45" t="n">
        <f aca="false">D263+D264</f>
        <v>0</v>
      </c>
      <c r="E262" s="45" t="n">
        <f aca="false">E263+E264</f>
        <v>0</v>
      </c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285</v>
      </c>
      <c r="B263" s="51" t="s">
        <v>74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customFormat="false" ht="25.5" hidden="true" customHeight="false" outlineLevel="0" collapsed="false">
      <c r="A264" s="50" t="s">
        <v>286</v>
      </c>
      <c r="B264" s="51" t="s">
        <v>76</v>
      </c>
      <c r="C264" s="45"/>
      <c r="D264" s="45"/>
      <c r="E264" s="45"/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77</v>
      </c>
      <c r="B265" s="51" t="s">
        <v>78</v>
      </c>
      <c r="C265" s="45"/>
      <c r="D265" s="45"/>
      <c r="E265" s="45"/>
      <c r="F265" s="45" t="n">
        <f aca="false">E265-D265</f>
        <v>0</v>
      </c>
      <c r="G265" s="46"/>
      <c r="I265" s="41"/>
      <c r="J265" s="41"/>
      <c r="L265" s="41"/>
    </row>
    <row r="266" s="40" customFormat="true" ht="12.75" hidden="true" customHeight="false" outlineLevel="0" collapsed="false">
      <c r="A266" s="42" t="s">
        <v>79</v>
      </c>
      <c r="B266" s="43" t="s">
        <v>80</v>
      </c>
      <c r="C266" s="44" t="n">
        <f aca="false">C267</f>
        <v>0</v>
      </c>
      <c r="D266" s="44" t="n">
        <f aca="false">D267</f>
        <v>0</v>
      </c>
      <c r="E266" s="44" t="n">
        <f aca="false">E267</f>
        <v>0</v>
      </c>
      <c r="F266" s="45" t="n">
        <f aca="false">E266-D266</f>
        <v>0</v>
      </c>
      <c r="G266" s="46"/>
      <c r="I266" s="41"/>
      <c r="J266" s="41"/>
      <c r="L266" s="41"/>
    </row>
    <row r="267" s="40" customFormat="true" ht="12.75" hidden="true" customHeight="false" outlineLevel="0" collapsed="false">
      <c r="A267" s="42" t="s">
        <v>81</v>
      </c>
      <c r="B267" s="49" t="s">
        <v>82</v>
      </c>
      <c r="C267" s="44"/>
      <c r="D267" s="44"/>
      <c r="E267" s="44"/>
      <c r="F267" s="45" t="n">
        <f aca="false">E267-D267</f>
        <v>0</v>
      </c>
      <c r="G267" s="46"/>
      <c r="I267" s="41"/>
      <c r="J267" s="41"/>
      <c r="L267" s="41"/>
    </row>
    <row r="268" s="40" customFormat="true" ht="12.75" hidden="false" customHeight="false" outlineLevel="0" collapsed="false">
      <c r="A268" s="42" t="s">
        <v>83</v>
      </c>
      <c r="B268" s="43" t="s">
        <v>84</v>
      </c>
      <c r="C268" s="44" t="n">
        <f aca="false">C269+C276</f>
        <v>26557400</v>
      </c>
      <c r="D268" s="44" t="n">
        <f aca="false">D269+D276</f>
        <v>15147400</v>
      </c>
      <c r="E268" s="44" t="n">
        <f aca="false">E269+E276</f>
        <v>0</v>
      </c>
      <c r="F268" s="45" t="n">
        <f aca="false">E268-D268</f>
        <v>-15147400</v>
      </c>
      <c r="G268" s="46" t="n">
        <f aca="false">E268/D268%</f>
        <v>0</v>
      </c>
      <c r="I268" s="41"/>
      <c r="J268" s="41"/>
      <c r="L268" s="41"/>
    </row>
    <row r="269" s="40" customFormat="true" ht="25.5" hidden="true" customHeight="false" outlineLevel="0" collapsed="false">
      <c r="A269" s="42" t="s">
        <v>85</v>
      </c>
      <c r="B269" s="43" t="s">
        <v>86</v>
      </c>
      <c r="C269" s="44" t="n">
        <f aca="false">C270+C275</f>
        <v>0</v>
      </c>
      <c r="D269" s="44" t="n">
        <f aca="false">D270+D275</f>
        <v>0</v>
      </c>
      <c r="E269" s="44" t="n">
        <f aca="false">E270+E275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7</v>
      </c>
      <c r="B270" s="43" t="s">
        <v>88</v>
      </c>
      <c r="C270" s="44" t="n">
        <f aca="false">C271+C272+C273+C274</f>
        <v>0</v>
      </c>
      <c r="D270" s="44" t="n">
        <f aca="false">D271+D272+D273+D274</f>
        <v>0</v>
      </c>
      <c r="E270" s="44" t="n">
        <f aca="false">E271+E272+E273+E274</f>
        <v>0</v>
      </c>
      <c r="F270" s="45" t="n">
        <f aca="false">E270-D270</f>
        <v>0</v>
      </c>
      <c r="G270" s="46"/>
      <c r="I270" s="41"/>
      <c r="J270" s="41"/>
      <c r="L270" s="41"/>
    </row>
    <row r="271" customFormat="false" ht="25.5" hidden="true" customHeight="false" outlineLevel="0" collapsed="false">
      <c r="A271" s="50" t="s">
        <v>287</v>
      </c>
      <c r="B271" s="63" t="s">
        <v>288</v>
      </c>
      <c r="C271" s="45"/>
      <c r="D271" s="45"/>
      <c r="E271" s="45"/>
      <c r="F271" s="45" t="n">
        <f aca="false">E271-D271</f>
        <v>0</v>
      </c>
      <c r="G271" s="46"/>
      <c r="I271" s="41"/>
      <c r="J271" s="41"/>
      <c r="L271" s="41"/>
    </row>
    <row r="272" customFormat="false" ht="12.75" hidden="true" customHeight="false" outlineLevel="0" collapsed="false">
      <c r="A272" s="50" t="s">
        <v>89</v>
      </c>
      <c r="B272" s="61" t="s">
        <v>90</v>
      </c>
      <c r="C272" s="45"/>
      <c r="D272" s="45"/>
      <c r="E272" s="45"/>
      <c r="F272" s="45" t="n">
        <f aca="false">E272-D272</f>
        <v>0</v>
      </c>
      <c r="G272" s="46"/>
      <c r="I272" s="41"/>
      <c r="J272" s="41"/>
      <c r="L272" s="41"/>
    </row>
    <row r="273" customFormat="false" ht="12.75" hidden="true" customHeight="false" outlineLevel="0" collapsed="false">
      <c r="A273" s="50" t="s">
        <v>95</v>
      </c>
      <c r="B273" s="67" t="s">
        <v>96</v>
      </c>
      <c r="C273" s="45"/>
      <c r="D273" s="45"/>
      <c r="E273" s="45"/>
      <c r="F273" s="45" t="n">
        <f aca="false">E273-D273</f>
        <v>0</v>
      </c>
      <c r="G273" s="46"/>
      <c r="I273" s="41"/>
      <c r="J273" s="41"/>
      <c r="L273" s="41"/>
    </row>
    <row r="274" customFormat="false" ht="12.75" hidden="true" customHeight="false" outlineLevel="0" collapsed="false">
      <c r="A274" s="50" t="s">
        <v>97</v>
      </c>
      <c r="B274" s="67" t="s">
        <v>98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99</v>
      </c>
      <c r="B275" s="60" t="s">
        <v>100</v>
      </c>
      <c r="C275" s="44"/>
      <c r="D275" s="44"/>
      <c r="E275" s="44"/>
      <c r="F275" s="45" t="n">
        <f aca="false">E275-D275</f>
        <v>0</v>
      </c>
      <c r="G275" s="46"/>
      <c r="I275" s="41"/>
      <c r="J275" s="41"/>
      <c r="L275" s="41"/>
    </row>
    <row r="276" s="40" customFormat="true" ht="25.5" hidden="false" customHeight="false" outlineLevel="0" collapsed="false">
      <c r="A276" s="42" t="s">
        <v>103</v>
      </c>
      <c r="B276" s="43" t="s">
        <v>104</v>
      </c>
      <c r="C276" s="44" t="n">
        <f aca="false">C277+C280+C281+C283+C286</f>
        <v>26557400</v>
      </c>
      <c r="D276" s="44" t="n">
        <f aca="false">D277+D280+D281+D283+D286</f>
        <v>15147400</v>
      </c>
      <c r="E276" s="44" t="n">
        <f aca="false">E277+E280+E281+E283+E286</f>
        <v>0</v>
      </c>
      <c r="F276" s="45" t="n">
        <f aca="false">E276-D276</f>
        <v>-15147400</v>
      </c>
      <c r="G276" s="46" t="n">
        <f aca="false">E276/D276%</f>
        <v>0</v>
      </c>
      <c r="I276" s="41"/>
      <c r="J276" s="41"/>
      <c r="L276" s="41"/>
    </row>
    <row r="277" s="40" customFormat="true" ht="25.5" hidden="true" customHeight="false" outlineLevel="0" collapsed="false">
      <c r="A277" s="56" t="s">
        <v>105</v>
      </c>
      <c r="B277" s="76" t="s">
        <v>106</v>
      </c>
      <c r="C277" s="58" t="n">
        <f aca="false">C278+C279</f>
        <v>0</v>
      </c>
      <c r="D277" s="58" t="n">
        <f aca="false">D278+D279</f>
        <v>0</v>
      </c>
      <c r="E277" s="58" t="n">
        <f aca="false">E278+E279</f>
        <v>0</v>
      </c>
      <c r="F277" s="54" t="n">
        <f aca="false">E277-D277</f>
        <v>0</v>
      </c>
      <c r="G277" s="55"/>
      <c r="I277" s="41"/>
      <c r="J277" s="41"/>
      <c r="L277" s="41"/>
    </row>
    <row r="278" customFormat="false" ht="25.5" hidden="true" customHeight="false" outlineLevel="0" collapsed="false">
      <c r="A278" s="52" t="s">
        <v>109</v>
      </c>
      <c r="B278" s="77" t="s">
        <v>110</v>
      </c>
      <c r="C278" s="54"/>
      <c r="D278" s="54"/>
      <c r="E278" s="54"/>
      <c r="F278" s="54" t="n">
        <f aca="false">E278-D278</f>
        <v>0</v>
      </c>
      <c r="G278" s="55"/>
      <c r="I278" s="41"/>
      <c r="J278" s="41"/>
      <c r="L278" s="41"/>
    </row>
    <row r="279" customFormat="false" ht="12.75" hidden="true" customHeight="false" outlineLevel="0" collapsed="false">
      <c r="A279" s="52" t="s">
        <v>113</v>
      </c>
      <c r="B279" s="78" t="s">
        <v>114</v>
      </c>
      <c r="C279" s="54"/>
      <c r="D279" s="54"/>
      <c r="E279" s="54"/>
      <c r="F279" s="54" t="n">
        <f aca="false">E279-D279</f>
        <v>0</v>
      </c>
      <c r="G279" s="55"/>
      <c r="I279" s="41"/>
      <c r="J279" s="41"/>
      <c r="L279" s="41"/>
    </row>
    <row r="280" s="40" customFormat="true" ht="25.5" hidden="true" customHeight="false" outlineLevel="0" collapsed="false">
      <c r="A280" s="56" t="s">
        <v>115</v>
      </c>
      <c r="B280" s="66" t="s">
        <v>116</v>
      </c>
      <c r="C280" s="58"/>
      <c r="D280" s="58"/>
      <c r="E280" s="58"/>
      <c r="F280" s="54" t="n">
        <f aca="false">E280-D280</f>
        <v>0</v>
      </c>
      <c r="G280" s="55"/>
      <c r="I280" s="41"/>
      <c r="J280" s="41"/>
      <c r="L280" s="41"/>
    </row>
    <row r="281" s="40" customFormat="true" ht="25.5" hidden="true" customHeight="false" outlineLevel="0" collapsed="false">
      <c r="A281" s="56" t="s">
        <v>117</v>
      </c>
      <c r="B281" s="66" t="s">
        <v>118</v>
      </c>
      <c r="C281" s="58" t="n">
        <f aca="false">C282</f>
        <v>0</v>
      </c>
      <c r="D281" s="58" t="n">
        <f aca="false">D282</f>
        <v>0</v>
      </c>
      <c r="E281" s="58" t="n">
        <f aca="false">E282</f>
        <v>0</v>
      </c>
      <c r="F281" s="54" t="n">
        <f aca="false">E281-D281</f>
        <v>0</v>
      </c>
      <c r="G281" s="55"/>
      <c r="I281" s="41"/>
      <c r="J281" s="41"/>
      <c r="L281" s="41"/>
    </row>
    <row r="282" customFormat="false" ht="25.5" hidden="true" customHeight="false" outlineLevel="0" collapsed="false">
      <c r="A282" s="52" t="s">
        <v>119</v>
      </c>
      <c r="B282" s="77" t="s">
        <v>120</v>
      </c>
      <c r="C282" s="54"/>
      <c r="D282" s="54"/>
      <c r="E282" s="54"/>
      <c r="F282" s="54" t="n">
        <f aca="false">E282-D282</f>
        <v>0</v>
      </c>
      <c r="G282" s="55"/>
      <c r="I282" s="41"/>
      <c r="J282" s="41"/>
      <c r="L282" s="41"/>
    </row>
    <row r="283" s="40" customFormat="true" ht="12.75" hidden="true" customHeight="false" outlineLevel="0" collapsed="false">
      <c r="A283" s="56" t="s">
        <v>123</v>
      </c>
      <c r="B283" s="57" t="s">
        <v>124</v>
      </c>
      <c r="C283" s="58" t="n">
        <f aca="false">C284+C285</f>
        <v>0</v>
      </c>
      <c r="D283" s="58" t="n">
        <f aca="false">D284+D285</f>
        <v>0</v>
      </c>
      <c r="E283" s="58" t="n">
        <f aca="false">E284+E285</f>
        <v>0</v>
      </c>
      <c r="F283" s="54" t="n">
        <f aca="false">E283-D283</f>
        <v>0</v>
      </c>
      <c r="G283" s="55"/>
      <c r="I283" s="41"/>
      <c r="J283" s="41"/>
      <c r="L283" s="41"/>
    </row>
    <row r="284" customFormat="false" ht="25.5" hidden="true" customHeight="false" outlineLevel="0" collapsed="false">
      <c r="A284" s="52" t="s">
        <v>129</v>
      </c>
      <c r="B284" s="53" t="s">
        <v>289</v>
      </c>
      <c r="C284" s="54"/>
      <c r="D284" s="54"/>
      <c r="E284" s="54"/>
      <c r="F284" s="54" t="n">
        <f aca="false">E284-D284</f>
        <v>0</v>
      </c>
      <c r="G284" s="55"/>
      <c r="I284" s="41"/>
      <c r="J284" s="41"/>
      <c r="L284" s="41"/>
    </row>
    <row r="285" customFormat="false" ht="12.75" hidden="true" customHeight="false" outlineLevel="0" collapsed="false">
      <c r="A285" s="52" t="s">
        <v>133</v>
      </c>
      <c r="B285" s="77" t="s">
        <v>134</v>
      </c>
      <c r="C285" s="54"/>
      <c r="D285" s="54"/>
      <c r="E285" s="54"/>
      <c r="F285" s="54" t="n">
        <f aca="false">E285-D285</f>
        <v>0</v>
      </c>
      <c r="G285" s="55"/>
      <c r="I285" s="41"/>
      <c r="J285" s="41"/>
      <c r="L285" s="41"/>
    </row>
    <row r="286" s="40" customFormat="true" ht="27" hidden="false" customHeight="true" outlineLevel="0" collapsed="false">
      <c r="A286" s="42" t="s">
        <v>135</v>
      </c>
      <c r="B286" s="43" t="s">
        <v>136</v>
      </c>
      <c r="C286" s="44" t="n">
        <f aca="false">C287+C288+C289</f>
        <v>26557400</v>
      </c>
      <c r="D286" s="44" t="n">
        <f aca="false">D287+D288+D289</f>
        <v>15147400</v>
      </c>
      <c r="E286" s="44" t="n">
        <f aca="false">E287+E288+E289</f>
        <v>0</v>
      </c>
      <c r="F286" s="45" t="n">
        <f aca="false">E286-D286</f>
        <v>-15147400</v>
      </c>
      <c r="G286" s="46" t="n">
        <f aca="false">E286/D286%</f>
        <v>0</v>
      </c>
      <c r="I286" s="41"/>
      <c r="J286" s="41"/>
      <c r="L286" s="41"/>
    </row>
    <row r="287" customFormat="false" ht="12.75" hidden="true" customHeight="false" outlineLevel="0" collapsed="false">
      <c r="A287" s="50" t="s">
        <v>137</v>
      </c>
      <c r="B287" s="51" t="s">
        <v>138</v>
      </c>
      <c r="C287" s="45"/>
      <c r="D287" s="45"/>
      <c r="E287" s="45"/>
      <c r="F287" s="45" t="n">
        <f aca="false">E287-D287</f>
        <v>0</v>
      </c>
      <c r="G287" s="46"/>
      <c r="I287" s="41"/>
      <c r="J287" s="41"/>
      <c r="L287" s="41"/>
    </row>
    <row r="288" customFormat="false" ht="25.5" hidden="true" customHeight="false" outlineLevel="0" collapsed="false">
      <c r="A288" s="50" t="s">
        <v>279</v>
      </c>
      <c r="B288" s="51" t="s">
        <v>140</v>
      </c>
      <c r="C288" s="45"/>
      <c r="D288" s="45"/>
      <c r="E288" s="45"/>
      <c r="F288" s="45" t="n">
        <f aca="false">E288-D288</f>
        <v>0</v>
      </c>
      <c r="G288" s="46"/>
      <c r="I288" s="41"/>
      <c r="J288" s="41"/>
      <c r="L288" s="41"/>
    </row>
    <row r="289" customFormat="false" ht="12.75" hidden="false" customHeight="false" outlineLevel="0" collapsed="false">
      <c r="A289" s="50" t="s">
        <v>141</v>
      </c>
      <c r="B289" s="51" t="s">
        <v>142</v>
      </c>
      <c r="C289" s="45" t="n">
        <v>26557400</v>
      </c>
      <c r="D289" s="45" t="n">
        <v>15147400</v>
      </c>
      <c r="E289" s="45"/>
      <c r="F289" s="45" t="n">
        <f aca="false">E289-D289</f>
        <v>-15147400</v>
      </c>
      <c r="G289" s="46" t="n">
        <f aca="false">E289/D289%</f>
        <v>0</v>
      </c>
      <c r="I289" s="41"/>
      <c r="J289" s="41"/>
      <c r="L289" s="41"/>
    </row>
    <row r="290" s="40" customFormat="true" ht="12.75" hidden="false" customHeight="false" outlineLevel="0" collapsed="false">
      <c r="A290" s="47" t="s">
        <v>145</v>
      </c>
      <c r="B290" s="43" t="s">
        <v>146</v>
      </c>
      <c r="C290" s="44" t="n">
        <f aca="false">C291</f>
        <v>0</v>
      </c>
      <c r="D290" s="44" t="n">
        <f aca="false">D291</f>
        <v>0</v>
      </c>
      <c r="E290" s="44" t="n">
        <f aca="false">E291</f>
        <v>72779</v>
      </c>
      <c r="F290" s="45" t="n">
        <f aca="false">E290-D290</f>
        <v>72779</v>
      </c>
      <c r="G290" s="46"/>
      <c r="I290" s="41"/>
      <c r="J290" s="41"/>
      <c r="L290" s="41"/>
    </row>
    <row r="291" s="40" customFormat="true" ht="25.5" hidden="false" customHeight="false" outlineLevel="0" collapsed="false">
      <c r="A291" s="42" t="s">
        <v>147</v>
      </c>
      <c r="B291" s="43" t="s">
        <v>148</v>
      </c>
      <c r="C291" s="44" t="n">
        <f aca="false">C292</f>
        <v>0</v>
      </c>
      <c r="D291" s="44" t="n">
        <f aca="false">D292</f>
        <v>0</v>
      </c>
      <c r="E291" s="44" t="n">
        <f aca="false">E292+E293</f>
        <v>72779</v>
      </c>
      <c r="F291" s="45" t="n">
        <f aca="false">E291-D291</f>
        <v>72779</v>
      </c>
      <c r="G291" s="46"/>
      <c r="I291" s="41"/>
      <c r="J291" s="41"/>
      <c r="L291" s="41"/>
    </row>
    <row r="292" customFormat="false" ht="25.5" hidden="false" customHeight="false" outlineLevel="0" collapsed="false">
      <c r="A292" s="50" t="s">
        <v>149</v>
      </c>
      <c r="B292" s="67" t="s">
        <v>150</v>
      </c>
      <c r="C292" s="45"/>
      <c r="D292" s="45"/>
      <c r="E292" s="45" t="n">
        <v>1670</v>
      </c>
      <c r="F292" s="45" t="n">
        <f aca="false">E292-D292</f>
        <v>1670</v>
      </c>
      <c r="G292" s="46"/>
      <c r="I292" s="41"/>
      <c r="J292" s="41"/>
      <c r="L292" s="41"/>
    </row>
    <row r="293" customFormat="false" ht="41.25" hidden="false" customHeight="true" outlineLevel="0" collapsed="false">
      <c r="A293" s="50" t="s">
        <v>151</v>
      </c>
      <c r="B293" s="67" t="s">
        <v>152</v>
      </c>
      <c r="C293" s="45"/>
      <c r="D293" s="45"/>
      <c r="E293" s="45" t="n">
        <v>71109</v>
      </c>
      <c r="F293" s="45" t="n">
        <f aca="false">E293-D293</f>
        <v>71109</v>
      </c>
      <c r="G293" s="46"/>
      <c r="I293" s="41"/>
      <c r="J293" s="41"/>
      <c r="L293" s="41"/>
    </row>
    <row r="294" s="40" customFormat="true" ht="18" hidden="false" customHeight="true" outlineLevel="0" collapsed="false">
      <c r="A294" s="42" t="s">
        <v>153</v>
      </c>
      <c r="B294" s="43" t="s">
        <v>154</v>
      </c>
      <c r="C294" s="44" t="n">
        <f aca="false">C295</f>
        <v>0</v>
      </c>
      <c r="D294" s="44" t="n">
        <f aca="false">D295</f>
        <v>0</v>
      </c>
      <c r="E294" s="44" t="n">
        <f aca="false">E295</f>
        <v>10000000</v>
      </c>
      <c r="F294" s="45" t="n">
        <f aca="false">E294-D294</f>
        <v>10000000</v>
      </c>
      <c r="G294" s="46"/>
      <c r="I294" s="41"/>
      <c r="J294" s="41"/>
      <c r="L294" s="41"/>
    </row>
    <row r="295" s="40" customFormat="true" ht="25.5" hidden="false" customHeight="false" outlineLevel="0" collapsed="false">
      <c r="A295" s="42" t="s">
        <v>155</v>
      </c>
      <c r="B295" s="43" t="s">
        <v>156</v>
      </c>
      <c r="C295" s="44" t="n">
        <f aca="false">C297</f>
        <v>0</v>
      </c>
      <c r="D295" s="44" t="n">
        <f aca="false">D297</f>
        <v>0</v>
      </c>
      <c r="E295" s="44" t="n">
        <f aca="false">E297+E296</f>
        <v>10000000</v>
      </c>
      <c r="F295" s="45" t="n">
        <f aca="false">E295-D295</f>
        <v>10000000</v>
      </c>
      <c r="G295" s="46"/>
      <c r="I295" s="41"/>
      <c r="J295" s="41"/>
      <c r="L295" s="41"/>
    </row>
    <row r="296" s="40" customFormat="true" ht="37.5" hidden="false" customHeight="true" outlineLevel="0" collapsed="false">
      <c r="A296" s="50" t="s">
        <v>290</v>
      </c>
      <c r="B296" s="51" t="s">
        <v>160</v>
      </c>
      <c r="C296" s="44"/>
      <c r="D296" s="44"/>
      <c r="E296" s="45" t="n">
        <v>10000000</v>
      </c>
      <c r="F296" s="45" t="n">
        <f aca="false">E296-D296</f>
        <v>10000000</v>
      </c>
      <c r="G296" s="46"/>
      <c r="I296" s="41"/>
      <c r="J296" s="41"/>
      <c r="L296" s="41"/>
    </row>
    <row r="297" s="40" customFormat="true" ht="26.25" hidden="true" customHeight="true" outlineLevel="0" collapsed="false">
      <c r="A297" s="52" t="s">
        <v>161</v>
      </c>
      <c r="B297" s="53" t="s">
        <v>162</v>
      </c>
      <c r="C297" s="58"/>
      <c r="D297" s="58"/>
      <c r="E297" s="54"/>
      <c r="F297" s="54" t="n">
        <f aca="false">E297-D297</f>
        <v>0</v>
      </c>
      <c r="G297" s="55"/>
      <c r="I297" s="41"/>
      <c r="J297" s="41"/>
      <c r="L297" s="41"/>
    </row>
    <row r="298" customFormat="false" ht="12.75" hidden="false" customHeight="false" outlineLevel="0" collapsed="false">
      <c r="A298" s="42" t="s">
        <v>165</v>
      </c>
      <c r="B298" s="43" t="s">
        <v>166</v>
      </c>
      <c r="C298" s="44" t="n">
        <f aca="false">C299</f>
        <v>201539500</v>
      </c>
      <c r="D298" s="44" t="n">
        <f aca="false">D299</f>
        <v>26289000</v>
      </c>
      <c r="E298" s="44" t="n">
        <f aca="false">E299</f>
        <v>11013643</v>
      </c>
      <c r="F298" s="45" t="n">
        <f aca="false">E298-D298</f>
        <v>-15275357</v>
      </c>
      <c r="G298" s="46" t="n">
        <f aca="false">E298/D298%</f>
        <v>41.8944919928487</v>
      </c>
      <c r="I298" s="41"/>
      <c r="J298" s="41"/>
      <c r="L298" s="41"/>
    </row>
    <row r="299" customFormat="false" ht="25.5" hidden="false" customHeight="false" outlineLevel="0" collapsed="false">
      <c r="A299" s="42" t="s">
        <v>167</v>
      </c>
      <c r="B299" s="43" t="s">
        <v>168</v>
      </c>
      <c r="C299" s="45" t="n">
        <f aca="false">C300+C328</f>
        <v>201539500</v>
      </c>
      <c r="D299" s="45" t="n">
        <f aca="false">D300+D328</f>
        <v>26289000</v>
      </c>
      <c r="E299" s="45" t="n">
        <f aca="false">E300+E328</f>
        <v>11013643</v>
      </c>
      <c r="F299" s="45" t="n">
        <f aca="false">E299-D299</f>
        <v>-15275357</v>
      </c>
      <c r="G299" s="46" t="n">
        <f aca="false">E299/D299%</f>
        <v>41.8944919928487</v>
      </c>
      <c r="I299" s="41"/>
      <c r="J299" s="41"/>
      <c r="L299" s="41"/>
    </row>
    <row r="300" customFormat="false" ht="12.75" hidden="false" customHeight="false" outlineLevel="0" collapsed="false">
      <c r="A300" s="42" t="s">
        <v>169</v>
      </c>
      <c r="B300" s="43" t="s">
        <v>170</v>
      </c>
      <c r="C300" s="44" t="n">
        <f aca="false">C301+C302+C305+C308+C310+C311+C312+C313+C314+C315+C316+C317+C319+C320+C321+C322+C323+C324+C325</f>
        <v>201539500</v>
      </c>
      <c r="D300" s="44" t="n">
        <f aca="false">D301+D302+D305+D308+D310+D311+D312+D313+D314+D315+D316+D317+D319+D320+D321+D322+D323+D324+D325</f>
        <v>26289000</v>
      </c>
      <c r="E300" s="44" t="n">
        <f aca="false">E301+E302+E305+E308+E310+E311+E312+E313+E314+E315+E316+E317+E319+E320+E321+E322+E323+E324+E325</f>
        <v>11013643</v>
      </c>
      <c r="F300" s="45" t="n">
        <f aca="false">E300-D300</f>
        <v>-15275357</v>
      </c>
      <c r="G300" s="46" t="n">
        <f aca="false">E300/D300%</f>
        <v>41.8944919928487</v>
      </c>
      <c r="I300" s="41" t="n">
        <f aca="false">196401000-C300</f>
        <v>-5138500</v>
      </c>
      <c r="J300" s="41" t="n">
        <f aca="false">10099000-D300</f>
        <v>-16190000</v>
      </c>
      <c r="L300" s="41" t="n">
        <f aca="false">2616402-E300</f>
        <v>-8397241</v>
      </c>
    </row>
    <row r="301" customFormat="false" ht="17.25" hidden="true" customHeight="true" outlineLevel="0" collapsed="false">
      <c r="A301" s="52" t="s">
        <v>291</v>
      </c>
      <c r="B301" s="53" t="s">
        <v>292</v>
      </c>
      <c r="C301" s="54"/>
      <c r="D301" s="54"/>
      <c r="E301" s="54"/>
      <c r="F301" s="54" t="n">
        <f aca="false">E301-D301</f>
        <v>0</v>
      </c>
      <c r="G301" s="55"/>
      <c r="I301" s="4"/>
      <c r="J301" s="4"/>
      <c r="L301" s="4"/>
    </row>
    <row r="302" customFormat="false" ht="25.5" hidden="true" customHeight="false" outlineLevel="0" collapsed="false">
      <c r="A302" s="52" t="s">
        <v>171</v>
      </c>
      <c r="B302" s="53" t="s">
        <v>172</v>
      </c>
      <c r="C302" s="54" t="n">
        <f aca="false">C303+C304</f>
        <v>0</v>
      </c>
      <c r="D302" s="54" t="n">
        <f aca="false">D303+D304</f>
        <v>0</v>
      </c>
      <c r="E302" s="54" t="n">
        <f aca="false">E303+E304</f>
        <v>0</v>
      </c>
      <c r="F302" s="54" t="n">
        <f aca="false">E302-D302</f>
        <v>0</v>
      </c>
      <c r="G302" s="55"/>
      <c r="I302" s="41"/>
      <c r="J302" s="41"/>
      <c r="L302" s="41"/>
    </row>
    <row r="303" customFormat="false" ht="38.25" hidden="true" customHeight="false" outlineLevel="0" collapsed="false">
      <c r="A303" s="52" t="s">
        <v>173</v>
      </c>
      <c r="B303" s="53" t="s">
        <v>174</v>
      </c>
      <c r="C303" s="54"/>
      <c r="D303" s="54"/>
      <c r="E303" s="54"/>
      <c r="F303" s="54" t="n">
        <f aca="false">E303-D303</f>
        <v>0</v>
      </c>
      <c r="G303" s="55"/>
      <c r="I303" s="41"/>
      <c r="J303" s="41"/>
      <c r="L303" s="41"/>
    </row>
    <row r="304" customFormat="false" ht="25.5" hidden="true" customHeight="false" outlineLevel="0" collapsed="false">
      <c r="A304" s="52" t="s">
        <v>175</v>
      </c>
      <c r="B304" s="53" t="s">
        <v>176</v>
      </c>
      <c r="C304" s="54"/>
      <c r="D304" s="54"/>
      <c r="E304" s="54"/>
      <c r="F304" s="54" t="n">
        <f aca="false">E304-D304</f>
        <v>0</v>
      </c>
      <c r="G304" s="55"/>
      <c r="I304" s="41"/>
      <c r="J304" s="41"/>
      <c r="L304" s="41"/>
    </row>
    <row r="305" customFormat="false" ht="38.25" hidden="false" customHeight="false" outlineLevel="0" collapsed="false">
      <c r="A305" s="50" t="s">
        <v>177</v>
      </c>
      <c r="B305" s="51" t="s">
        <v>178</v>
      </c>
      <c r="C305" s="45" t="n">
        <f aca="false">C306+C307</f>
        <v>3301000</v>
      </c>
      <c r="D305" s="45" t="n">
        <f aca="false">D306+D307</f>
        <v>0</v>
      </c>
      <c r="E305" s="45" t="n">
        <f aca="false">E306+E307</f>
        <v>0</v>
      </c>
      <c r="F305" s="45" t="n">
        <f aca="false">E305-D305</f>
        <v>0</v>
      </c>
      <c r="G305" s="46"/>
      <c r="I305" s="41"/>
      <c r="J305" s="41"/>
      <c r="L305" s="41"/>
    </row>
    <row r="306" customFormat="false" ht="38.25" hidden="false" customHeight="false" outlineLevel="0" collapsed="false">
      <c r="A306" s="50" t="s">
        <v>179</v>
      </c>
      <c r="B306" s="51" t="s">
        <v>180</v>
      </c>
      <c r="C306" s="45" t="n">
        <v>3301000</v>
      </c>
      <c r="D306" s="45"/>
      <c r="E306" s="45"/>
      <c r="F306" s="45" t="n">
        <f aca="false">E306-D306</f>
        <v>0</v>
      </c>
      <c r="G306" s="46"/>
      <c r="I306" s="41"/>
      <c r="J306" s="41"/>
      <c r="L306" s="41"/>
    </row>
    <row r="307" customFormat="false" ht="25.5" hidden="true" customHeight="false" outlineLevel="0" collapsed="false">
      <c r="A307" s="52" t="s">
        <v>181</v>
      </c>
      <c r="B307" s="53" t="s">
        <v>182</v>
      </c>
      <c r="C307" s="54"/>
      <c r="D307" s="54"/>
      <c r="E307" s="54"/>
      <c r="F307" s="54" t="n">
        <f aca="false">E307-D307</f>
        <v>0</v>
      </c>
      <c r="G307" s="55"/>
      <c r="I307" s="41"/>
      <c r="J307" s="41"/>
      <c r="L307" s="41"/>
    </row>
    <row r="308" customFormat="false" ht="25.5" hidden="true" customHeight="false" outlineLevel="0" collapsed="false">
      <c r="A308" s="52" t="s">
        <v>183</v>
      </c>
      <c r="B308" s="53" t="s">
        <v>184</v>
      </c>
      <c r="C308" s="54" t="n">
        <f aca="false">C309</f>
        <v>0</v>
      </c>
      <c r="D308" s="54" t="n">
        <f aca="false">D309</f>
        <v>0</v>
      </c>
      <c r="E308" s="54" t="n">
        <f aca="false">E309</f>
        <v>0</v>
      </c>
      <c r="F308" s="54" t="n">
        <f aca="false">E308-D308</f>
        <v>0</v>
      </c>
      <c r="G308" s="55"/>
      <c r="I308" s="41"/>
      <c r="J308" s="41"/>
      <c r="L308" s="41"/>
    </row>
    <row r="309" customFormat="false" ht="38.25" hidden="true" customHeight="false" outlineLevel="0" collapsed="false">
      <c r="A309" s="52" t="s">
        <v>185</v>
      </c>
      <c r="B309" s="53" t="s">
        <v>186</v>
      </c>
      <c r="C309" s="54"/>
      <c r="D309" s="54"/>
      <c r="E309" s="54"/>
      <c r="F309" s="54" t="n">
        <f aca="false">E309-D309</f>
        <v>0</v>
      </c>
      <c r="G309" s="55"/>
      <c r="I309" s="41"/>
      <c r="J309" s="41"/>
      <c r="L309" s="41"/>
    </row>
    <row r="310" customFormat="false" ht="38.25" hidden="true" customHeight="false" outlineLevel="0" collapsed="false">
      <c r="A310" s="52" t="s">
        <v>187</v>
      </c>
      <c r="B310" s="53" t="s">
        <v>188</v>
      </c>
      <c r="C310" s="54"/>
      <c r="D310" s="54"/>
      <c r="E310" s="54"/>
      <c r="F310" s="54" t="n">
        <f aca="false">E310-D310</f>
        <v>0</v>
      </c>
      <c r="G310" s="55"/>
      <c r="I310" s="41"/>
      <c r="J310" s="41"/>
      <c r="L310" s="41"/>
    </row>
    <row r="311" customFormat="false" ht="42" hidden="true" customHeight="true" outlineLevel="0" collapsed="false">
      <c r="A311" s="52" t="s">
        <v>189</v>
      </c>
      <c r="B311" s="53" t="s">
        <v>190</v>
      </c>
      <c r="C311" s="54"/>
      <c r="D311" s="54"/>
      <c r="E311" s="54"/>
      <c r="F311" s="54" t="n">
        <f aca="false">E311-D311</f>
        <v>0</v>
      </c>
      <c r="G311" s="55"/>
      <c r="I311" s="41"/>
      <c r="J311" s="41"/>
      <c r="L311" s="41"/>
    </row>
    <row r="312" customFormat="false" ht="25.5" hidden="true" customHeight="false" outlineLevel="0" collapsed="false">
      <c r="A312" s="52" t="s">
        <v>293</v>
      </c>
      <c r="B312" s="53" t="s">
        <v>192</v>
      </c>
      <c r="C312" s="54"/>
      <c r="D312" s="54"/>
      <c r="E312" s="54"/>
      <c r="F312" s="54" t="n">
        <f aca="false">E312-D312</f>
        <v>0</v>
      </c>
      <c r="G312" s="55"/>
      <c r="I312" s="41"/>
      <c r="J312" s="41"/>
      <c r="L312" s="41"/>
    </row>
    <row r="313" customFormat="false" ht="25.5" hidden="true" customHeight="false" outlineLevel="0" collapsed="false">
      <c r="A313" s="52" t="s">
        <v>195</v>
      </c>
      <c r="B313" s="53" t="s">
        <v>196</v>
      </c>
      <c r="C313" s="54"/>
      <c r="D313" s="54"/>
      <c r="E313" s="54"/>
      <c r="F313" s="54" t="n">
        <f aca="false">E313-D313</f>
        <v>0</v>
      </c>
      <c r="G313" s="55"/>
      <c r="I313" s="41"/>
      <c r="J313" s="41"/>
      <c r="L313" s="41"/>
    </row>
    <row r="314" customFormat="false" ht="25.5" hidden="true" customHeight="false" outlineLevel="0" collapsed="false">
      <c r="A314" s="52" t="s">
        <v>294</v>
      </c>
      <c r="B314" s="53" t="s">
        <v>295</v>
      </c>
      <c r="C314" s="54"/>
      <c r="D314" s="54"/>
      <c r="E314" s="54"/>
      <c r="F314" s="54" t="n">
        <f aca="false">E314-D314</f>
        <v>0</v>
      </c>
      <c r="G314" s="55"/>
      <c r="I314" s="41"/>
      <c r="J314" s="41"/>
      <c r="L314" s="41"/>
    </row>
    <row r="315" customFormat="false" ht="25.5" hidden="true" customHeight="false" outlineLevel="0" collapsed="false">
      <c r="A315" s="52" t="s">
        <v>199</v>
      </c>
      <c r="B315" s="53" t="s">
        <v>200</v>
      </c>
      <c r="C315" s="54"/>
      <c r="D315" s="54"/>
      <c r="E315" s="54"/>
      <c r="F315" s="54" t="n">
        <f aca="false">E315-D315</f>
        <v>0</v>
      </c>
      <c r="G315" s="55"/>
      <c r="I315" s="41"/>
      <c r="J315" s="41"/>
      <c r="L315" s="41"/>
    </row>
    <row r="316" customFormat="false" ht="25.5" hidden="true" customHeight="false" outlineLevel="0" collapsed="false">
      <c r="A316" s="52" t="s">
        <v>201</v>
      </c>
      <c r="B316" s="53" t="s">
        <v>202</v>
      </c>
      <c r="C316" s="54"/>
      <c r="D316" s="54"/>
      <c r="E316" s="54"/>
      <c r="F316" s="54" t="n">
        <f aca="false">E316-D316</f>
        <v>0</v>
      </c>
      <c r="G316" s="55"/>
      <c r="I316" s="41"/>
      <c r="J316" s="41"/>
      <c r="L316" s="41"/>
    </row>
    <row r="317" customFormat="false" ht="25.5" hidden="false" customHeight="false" outlineLevel="0" collapsed="false">
      <c r="A317" s="50" t="s">
        <v>203</v>
      </c>
      <c r="B317" s="51" t="s">
        <v>204</v>
      </c>
      <c r="C317" s="45" t="n">
        <f aca="false">C318</f>
        <v>5486000</v>
      </c>
      <c r="D317" s="45" t="n">
        <f aca="false">D318</f>
        <v>4519000</v>
      </c>
      <c r="E317" s="45" t="n">
        <f aca="false">E318</f>
        <v>0</v>
      </c>
      <c r="F317" s="45" t="n">
        <f aca="false">E317-D317</f>
        <v>-4519000</v>
      </c>
      <c r="G317" s="46" t="n">
        <f aca="false">E317/D317%</f>
        <v>0</v>
      </c>
      <c r="I317" s="41"/>
      <c r="J317" s="41"/>
      <c r="L317" s="41"/>
    </row>
    <row r="318" customFormat="false" ht="38.25" hidden="false" customHeight="false" outlineLevel="0" collapsed="false">
      <c r="A318" s="50" t="s">
        <v>296</v>
      </c>
      <c r="B318" s="51" t="s">
        <v>206</v>
      </c>
      <c r="C318" s="45" t="n">
        <v>5486000</v>
      </c>
      <c r="D318" s="45" t="n">
        <v>4519000</v>
      </c>
      <c r="E318" s="45"/>
      <c r="F318" s="45" t="n">
        <f aca="false">E318-D318</f>
        <v>-4519000</v>
      </c>
      <c r="G318" s="46" t="n">
        <f aca="false">E318/D318%</f>
        <v>0</v>
      </c>
      <c r="I318" s="41"/>
      <c r="J318" s="41"/>
      <c r="L318" s="41"/>
    </row>
    <row r="319" customFormat="false" ht="51" hidden="true" customHeight="false" outlineLevel="0" collapsed="false">
      <c r="A319" s="52" t="s">
        <v>207</v>
      </c>
      <c r="B319" s="53" t="s">
        <v>208</v>
      </c>
      <c r="C319" s="54"/>
      <c r="D319" s="54"/>
      <c r="E319" s="54"/>
      <c r="F319" s="54" t="n">
        <f aca="false">E319-D319</f>
        <v>0</v>
      </c>
      <c r="G319" s="55"/>
      <c r="I319" s="41"/>
      <c r="J319" s="41"/>
      <c r="L319" s="41"/>
    </row>
    <row r="320" customFormat="false" ht="25.5" hidden="true" customHeight="false" outlineLevel="0" collapsed="false">
      <c r="A320" s="52" t="s">
        <v>209</v>
      </c>
      <c r="B320" s="53" t="s">
        <v>210</v>
      </c>
      <c r="C320" s="54"/>
      <c r="D320" s="54"/>
      <c r="E320" s="54"/>
      <c r="F320" s="54" t="n">
        <f aca="false">E320-D320</f>
        <v>0</v>
      </c>
      <c r="G320" s="55"/>
      <c r="I320" s="41"/>
      <c r="J320" s="41"/>
      <c r="L320" s="41"/>
    </row>
    <row r="321" customFormat="false" ht="25.5" hidden="true" customHeight="false" outlineLevel="0" collapsed="false">
      <c r="A321" s="52" t="s">
        <v>211</v>
      </c>
      <c r="B321" s="53" t="s">
        <v>212</v>
      </c>
      <c r="C321" s="54"/>
      <c r="D321" s="54"/>
      <c r="E321" s="54"/>
      <c r="F321" s="54" t="n">
        <f aca="false">E321-D321</f>
        <v>0</v>
      </c>
      <c r="G321" s="55"/>
      <c r="I321" s="41"/>
      <c r="J321" s="41"/>
      <c r="L321" s="41"/>
    </row>
    <row r="322" customFormat="false" ht="12.75" hidden="false" customHeight="false" outlineLevel="0" collapsed="false">
      <c r="A322" s="50" t="s">
        <v>213</v>
      </c>
      <c r="B322" s="51" t="s">
        <v>214</v>
      </c>
      <c r="C322" s="45" t="n">
        <v>108322000</v>
      </c>
      <c r="D322" s="45" t="n">
        <v>0</v>
      </c>
      <c r="E322" s="45" t="n">
        <v>0</v>
      </c>
      <c r="F322" s="45" t="n">
        <f aca="false">E322-D322</f>
        <v>0</v>
      </c>
      <c r="G322" s="46"/>
      <c r="I322" s="41"/>
      <c r="J322" s="41"/>
      <c r="L322" s="41"/>
    </row>
    <row r="323" customFormat="false" ht="51" hidden="false" customHeight="false" outlineLevel="0" collapsed="false">
      <c r="A323" s="50" t="s">
        <v>215</v>
      </c>
      <c r="B323" s="51" t="s">
        <v>216</v>
      </c>
      <c r="C323" s="45" t="n">
        <v>23218000</v>
      </c>
      <c r="D323" s="45" t="n">
        <v>14484000</v>
      </c>
      <c r="E323" s="45" t="n">
        <v>7306903</v>
      </c>
      <c r="F323" s="45" t="n">
        <f aca="false">E323-D323</f>
        <v>-7177097</v>
      </c>
      <c r="G323" s="46" t="n">
        <f aca="false">E323/D323%</f>
        <v>50.4481013532173</v>
      </c>
      <c r="I323" s="41"/>
      <c r="J323" s="41"/>
      <c r="L323" s="41"/>
    </row>
    <row r="324" customFormat="false" ht="25.5" hidden="false" customHeight="false" outlineLevel="0" collapsed="false">
      <c r="A324" s="50" t="s">
        <v>219</v>
      </c>
      <c r="B324" s="51" t="s">
        <v>220</v>
      </c>
      <c r="C324" s="45" t="n">
        <v>59075000</v>
      </c>
      <c r="D324" s="45" t="n">
        <v>7286000</v>
      </c>
      <c r="E324" s="45" t="n">
        <v>3706740</v>
      </c>
      <c r="F324" s="45" t="n">
        <f aca="false">E324-D324</f>
        <v>-3579260</v>
      </c>
      <c r="G324" s="46" t="n">
        <f aca="false">E324/D324%</f>
        <v>50.8748284381005</v>
      </c>
      <c r="I324" s="41"/>
      <c r="J324" s="41"/>
      <c r="L324" s="41"/>
    </row>
    <row r="325" customFormat="false" ht="25.5" hidden="false" customHeight="false" outlineLevel="0" collapsed="false">
      <c r="A325" s="50" t="s">
        <v>221</v>
      </c>
      <c r="B325" s="51" t="s">
        <v>222</v>
      </c>
      <c r="C325" s="45" t="n">
        <f aca="false">C326+C327</f>
        <v>2137500</v>
      </c>
      <c r="D325" s="45" t="n">
        <f aca="false">D326+D327</f>
        <v>0</v>
      </c>
      <c r="E325" s="45" t="n">
        <f aca="false">E326+E327</f>
        <v>0</v>
      </c>
      <c r="F325" s="45" t="n">
        <f aca="false">E325-D325</f>
        <v>0</v>
      </c>
      <c r="G325" s="46"/>
      <c r="I325" s="41"/>
      <c r="J325" s="41"/>
      <c r="L325" s="41"/>
    </row>
    <row r="326" customFormat="false" ht="12.75" hidden="false" customHeight="false" outlineLevel="0" collapsed="false">
      <c r="A326" s="50" t="s">
        <v>223</v>
      </c>
      <c r="B326" s="51" t="s">
        <v>224</v>
      </c>
      <c r="C326" s="45" t="n">
        <v>1796700</v>
      </c>
      <c r="D326" s="45"/>
      <c r="E326" s="45"/>
      <c r="F326" s="45" t="n">
        <f aca="false">E326-D326</f>
        <v>0</v>
      </c>
      <c r="G326" s="46"/>
      <c r="I326" s="41"/>
      <c r="J326" s="41"/>
      <c r="L326" s="41"/>
    </row>
    <row r="327" customFormat="false" ht="12.75" hidden="false" customHeight="false" outlineLevel="0" collapsed="false">
      <c r="A327" s="50" t="s">
        <v>225</v>
      </c>
      <c r="B327" s="51" t="s">
        <v>226</v>
      </c>
      <c r="C327" s="45" t="n">
        <v>340800</v>
      </c>
      <c r="D327" s="45"/>
      <c r="E327" s="45"/>
      <c r="F327" s="45" t="n">
        <f aca="false">E327-D327</f>
        <v>0</v>
      </c>
      <c r="G327" s="46"/>
      <c r="I327" s="41"/>
      <c r="J327" s="41"/>
      <c r="L327" s="41"/>
    </row>
    <row r="328" customFormat="false" ht="25.5" hidden="true" customHeight="false" outlineLevel="0" collapsed="false">
      <c r="A328" s="56" t="s">
        <v>227</v>
      </c>
      <c r="B328" s="57" t="s">
        <v>228</v>
      </c>
      <c r="C328" s="54" t="n">
        <f aca="false">C329</f>
        <v>0</v>
      </c>
      <c r="D328" s="54" t="n">
        <f aca="false">D329</f>
        <v>0</v>
      </c>
      <c r="E328" s="54" t="n">
        <f aca="false">E329</f>
        <v>0</v>
      </c>
      <c r="F328" s="54" t="n">
        <f aca="false">E328-D328</f>
        <v>0</v>
      </c>
      <c r="G328" s="55"/>
      <c r="I328" s="41"/>
      <c r="J328" s="41"/>
      <c r="L328" s="41"/>
    </row>
    <row r="329" customFormat="false" ht="25.5" hidden="true" customHeight="false" outlineLevel="0" collapsed="false">
      <c r="A329" s="52" t="s">
        <v>229</v>
      </c>
      <c r="B329" s="53" t="s">
        <v>230</v>
      </c>
      <c r="C329" s="54"/>
      <c r="D329" s="54"/>
      <c r="E329" s="54"/>
      <c r="F329" s="54" t="n">
        <f aca="false">E329-D329</f>
        <v>0</v>
      </c>
      <c r="G329" s="55"/>
      <c r="I329" s="41"/>
      <c r="J329" s="41"/>
      <c r="L329" s="41"/>
    </row>
    <row r="330" s="40" customFormat="true" ht="12.75" hidden="true" customHeight="false" outlineLevel="0" collapsed="false">
      <c r="A330" s="56" t="s">
        <v>253</v>
      </c>
      <c r="B330" s="57" t="s">
        <v>254</v>
      </c>
      <c r="C330" s="58" t="n">
        <f aca="false">C331</f>
        <v>0</v>
      </c>
      <c r="D330" s="58" t="n">
        <f aca="false">D331</f>
        <v>0</v>
      </c>
      <c r="E330" s="58" t="n">
        <f aca="false">E331</f>
        <v>0</v>
      </c>
      <c r="F330" s="54" t="n">
        <f aca="false">E330-D330</f>
        <v>0</v>
      </c>
      <c r="G330" s="55"/>
      <c r="I330" s="41"/>
      <c r="J330" s="41"/>
      <c r="L330" s="41"/>
    </row>
    <row r="331" customFormat="false" ht="38.25" hidden="true" customHeight="false" outlineLevel="0" collapsed="false">
      <c r="A331" s="52" t="s">
        <v>255</v>
      </c>
      <c r="B331" s="53" t="s">
        <v>256</v>
      </c>
      <c r="C331" s="54"/>
      <c r="D331" s="54"/>
      <c r="E331" s="54"/>
      <c r="F331" s="54" t="n">
        <f aca="false">E331-D331</f>
        <v>0</v>
      </c>
      <c r="G331" s="55"/>
      <c r="I331" s="41"/>
      <c r="J331" s="41"/>
      <c r="L331" s="41"/>
    </row>
    <row r="332" s="40" customFormat="true" ht="38.25" hidden="false" customHeight="false" outlineLevel="0" collapsed="false">
      <c r="A332" s="42" t="s">
        <v>257</v>
      </c>
      <c r="B332" s="43" t="s">
        <v>22</v>
      </c>
      <c r="C332" s="44" t="n">
        <f aca="false">C333+C337+C340</f>
        <v>131030000</v>
      </c>
      <c r="D332" s="44" t="n">
        <f aca="false">D333+D337+D340</f>
        <v>80620000</v>
      </c>
      <c r="E332" s="44" t="n">
        <f aca="false">E333+E337+E340</f>
        <v>63799976</v>
      </c>
      <c r="F332" s="45" t="n">
        <f aca="false">E332-D332</f>
        <v>-16820024</v>
      </c>
      <c r="G332" s="46" t="n">
        <f aca="false">E332/D332%</f>
        <v>79.136660878194</v>
      </c>
      <c r="H332" s="41"/>
      <c r="I332" s="41"/>
      <c r="J332" s="41"/>
      <c r="L332" s="41"/>
    </row>
    <row r="333" customFormat="false" ht="12.75" hidden="false" customHeight="false" outlineLevel="0" collapsed="false">
      <c r="A333" s="50" t="s">
        <v>258</v>
      </c>
      <c r="B333" s="51" t="s">
        <v>259</v>
      </c>
      <c r="C333" s="45" t="n">
        <f aca="false">C334+C335</f>
        <v>124804000</v>
      </c>
      <c r="D333" s="45" t="n">
        <f aca="false">D334+D335</f>
        <v>75856000</v>
      </c>
      <c r="E333" s="45" t="n">
        <f aca="false">E334+E335+E336</f>
        <v>62513842</v>
      </c>
      <c r="F333" s="45" t="n">
        <f aca="false">E333-D333</f>
        <v>-13342158</v>
      </c>
      <c r="G333" s="46" t="n">
        <f aca="false">E333/D333%</f>
        <v>82.4112028053153</v>
      </c>
      <c r="I333" s="41"/>
      <c r="J333" s="41"/>
      <c r="L333" s="41"/>
    </row>
    <row r="334" customFormat="false" ht="12.75" hidden="false" customHeight="false" outlineLevel="0" collapsed="false">
      <c r="A334" s="50" t="s">
        <v>235</v>
      </c>
      <c r="B334" s="51" t="s">
        <v>261</v>
      </c>
      <c r="C334" s="45" t="n">
        <v>124804000</v>
      </c>
      <c r="D334" s="45" t="n">
        <v>75856000</v>
      </c>
      <c r="E334" s="45"/>
      <c r="F334" s="45" t="n">
        <f aca="false">E334-D334</f>
        <v>-75856000</v>
      </c>
      <c r="G334" s="46" t="n">
        <f aca="false">E334/D334%</f>
        <v>0</v>
      </c>
      <c r="I334" s="41"/>
      <c r="J334" s="41"/>
      <c r="L334" s="41"/>
    </row>
    <row r="335" customFormat="false" ht="12.75" hidden="false" customHeight="false" outlineLevel="0" collapsed="false">
      <c r="A335" s="50" t="s">
        <v>237</v>
      </c>
      <c r="B335" s="51" t="s">
        <v>263</v>
      </c>
      <c r="C335" s="45"/>
      <c r="D335" s="45"/>
      <c r="E335" s="45" t="n">
        <v>44937910</v>
      </c>
      <c r="F335" s="45" t="n">
        <f aca="false">E335-D335</f>
        <v>44937910</v>
      </c>
      <c r="G335" s="46"/>
      <c r="I335" s="41"/>
      <c r="J335" s="41"/>
      <c r="L335" s="41"/>
    </row>
    <row r="336" customFormat="false" ht="12.75" hidden="false" customHeight="false" outlineLevel="0" collapsed="false">
      <c r="A336" s="50" t="s">
        <v>264</v>
      </c>
      <c r="B336" s="51" t="s">
        <v>265</v>
      </c>
      <c r="C336" s="45"/>
      <c r="D336" s="45"/>
      <c r="E336" s="45" t="n">
        <v>17575932</v>
      </c>
      <c r="F336" s="45" t="n">
        <f aca="false">E336-D336</f>
        <v>17575932</v>
      </c>
      <c r="G336" s="46"/>
      <c r="I336" s="41"/>
      <c r="J336" s="41"/>
      <c r="L336" s="41"/>
    </row>
    <row r="337" customFormat="false" ht="12.75" hidden="false" customHeight="false" outlineLevel="0" collapsed="false">
      <c r="A337" s="50" t="s">
        <v>266</v>
      </c>
      <c r="B337" s="51" t="s">
        <v>267</v>
      </c>
      <c r="C337" s="45" t="n">
        <f aca="false">C338+C339</f>
        <v>3461000</v>
      </c>
      <c r="D337" s="45" t="n">
        <f aca="false">D338+D339</f>
        <v>1999000</v>
      </c>
      <c r="E337" s="45" t="n">
        <f aca="false">E338+E339</f>
        <v>1286134</v>
      </c>
      <c r="F337" s="45" t="n">
        <f aca="false">E337-D337</f>
        <v>-712866</v>
      </c>
      <c r="G337" s="46" t="n">
        <f aca="false">E337/D337%</f>
        <v>64.3388694347174</v>
      </c>
      <c r="H337" s="4"/>
      <c r="I337" s="41"/>
      <c r="J337" s="41"/>
      <c r="L337" s="41"/>
    </row>
    <row r="338" customFormat="false" ht="12.75" hidden="false" customHeight="false" outlineLevel="0" collapsed="false">
      <c r="A338" s="50" t="s">
        <v>235</v>
      </c>
      <c r="B338" s="51" t="s">
        <v>268</v>
      </c>
      <c r="C338" s="45" t="n">
        <v>3461000</v>
      </c>
      <c r="D338" s="45" t="n">
        <v>1999000</v>
      </c>
      <c r="E338" s="45"/>
      <c r="F338" s="45" t="n">
        <f aca="false">E338-D338</f>
        <v>-1999000</v>
      </c>
      <c r="G338" s="46" t="n">
        <f aca="false">E338/D338%</f>
        <v>0</v>
      </c>
      <c r="I338" s="41"/>
      <c r="J338" s="41"/>
      <c r="L338" s="41"/>
    </row>
    <row r="339" customFormat="false" ht="12.75" hidden="false" customHeight="false" outlineLevel="0" collapsed="false">
      <c r="A339" s="50" t="s">
        <v>262</v>
      </c>
      <c r="B339" s="51" t="s">
        <v>269</v>
      </c>
      <c r="C339" s="45"/>
      <c r="D339" s="45"/>
      <c r="E339" s="45" t="n">
        <v>1286134</v>
      </c>
      <c r="F339" s="45" t="n">
        <f aca="false">E339-D339</f>
        <v>1286134</v>
      </c>
      <c r="G339" s="46"/>
      <c r="I339" s="41"/>
      <c r="J339" s="41"/>
      <c r="L339" s="41"/>
    </row>
    <row r="340" customFormat="false" ht="25.5" hidden="false" customHeight="false" outlineLevel="0" collapsed="false">
      <c r="A340" s="50" t="s">
        <v>270</v>
      </c>
      <c r="B340" s="51" t="s">
        <v>271</v>
      </c>
      <c r="C340" s="45" t="n">
        <f aca="false">C341</f>
        <v>2765000</v>
      </c>
      <c r="D340" s="45" t="n">
        <f aca="false">D341</f>
        <v>2765000</v>
      </c>
      <c r="E340" s="45" t="n">
        <f aca="false">E341</f>
        <v>0</v>
      </c>
      <c r="F340" s="45" t="n">
        <f aca="false">E340-D340</f>
        <v>-2765000</v>
      </c>
      <c r="G340" s="46" t="n">
        <f aca="false">E340/D340%</f>
        <v>0</v>
      </c>
    </row>
    <row r="341" customFormat="false" ht="12.75" hidden="false" customHeight="false" outlineLevel="0" collapsed="false">
      <c r="A341" s="50" t="s">
        <v>235</v>
      </c>
      <c r="B341" s="51" t="s">
        <v>272</v>
      </c>
      <c r="C341" s="45" t="n">
        <v>2765000</v>
      </c>
      <c r="D341" s="45" t="n">
        <v>2765000</v>
      </c>
      <c r="E341" s="45"/>
      <c r="F341" s="45" t="n">
        <f aca="false">E341-D341</f>
        <v>-2765000</v>
      </c>
      <c r="G341" s="46" t="n">
        <f aca="false">E341/D341%</f>
        <v>0</v>
      </c>
    </row>
    <row r="342" s="40" customFormat="true" ht="51" hidden="false" customHeight="false" outlineLevel="0" collapsed="false">
      <c r="A342" s="79" t="s">
        <v>297</v>
      </c>
      <c r="B342" s="80" t="s">
        <v>298</v>
      </c>
      <c r="C342" s="81" t="n">
        <f aca="false">C343+C346+C350+C351+C353+C355+C357+C363+C369+C380+C388+C392+C397+C402+C403+C406+C410+C414</f>
        <v>756973500</v>
      </c>
      <c r="D342" s="81" t="n">
        <f aca="false">D343+D346+D350+D351+D353+D355+D357+D363+D369+D380+D388+D392+D397+D402+D403+D406+D410+D414</f>
        <v>353790000</v>
      </c>
      <c r="E342" s="81" t="n">
        <f aca="false">E343+E346+E350+E351+E353+E355+E357+E363+E369+E380+E388+E392+E397+E402+E403+E406+E410+E414</f>
        <v>203969024</v>
      </c>
      <c r="F342" s="82" t="n">
        <f aca="false">E342-D342</f>
        <v>-149820976</v>
      </c>
      <c r="G342" s="83" t="n">
        <f aca="false">E342/D342%</f>
        <v>57.65256903813</v>
      </c>
      <c r="H342" s="41"/>
      <c r="I342" s="41" t="n">
        <f aca="false">747659000-C342</f>
        <v>-9314500</v>
      </c>
      <c r="J342" s="41" t="n">
        <f aca="false">199654000-D342</f>
        <v>-154136000</v>
      </c>
      <c r="K342" s="41"/>
      <c r="L342" s="41" t="n">
        <f aca="false">91055202-E342</f>
        <v>-112913822</v>
      </c>
    </row>
    <row r="343" s="40" customFormat="true" ht="12.75" hidden="false" customHeight="false" outlineLevel="0" collapsed="false">
      <c r="A343" s="42" t="s">
        <v>299</v>
      </c>
      <c r="B343" s="43" t="s">
        <v>300</v>
      </c>
      <c r="C343" s="44" t="n">
        <f aca="false">C344</f>
        <v>240463000</v>
      </c>
      <c r="D343" s="44" t="n">
        <f aca="false">D344</f>
        <v>86697000</v>
      </c>
      <c r="E343" s="44" t="n">
        <f aca="false">E344</f>
        <v>38838830</v>
      </c>
      <c r="F343" s="45" t="n">
        <f aca="false">E343-D343</f>
        <v>-47858170</v>
      </c>
      <c r="G343" s="46" t="n">
        <f aca="false">E343/D343%</f>
        <v>44.7983551910677</v>
      </c>
    </row>
    <row r="344" customFormat="false" ht="12.75" hidden="false" customHeight="false" outlineLevel="0" collapsed="false">
      <c r="A344" s="50" t="s">
        <v>301</v>
      </c>
      <c r="B344" s="51" t="s">
        <v>302</v>
      </c>
      <c r="C344" s="45" t="n">
        <f aca="false">C345</f>
        <v>240463000</v>
      </c>
      <c r="D344" s="45" t="n">
        <f aca="false">D345</f>
        <v>86697000</v>
      </c>
      <c r="E344" s="45" t="n">
        <f aca="false">E345</f>
        <v>38838830</v>
      </c>
      <c r="F344" s="45" t="n">
        <f aca="false">E344-D344</f>
        <v>-47858170</v>
      </c>
      <c r="G344" s="46" t="n">
        <f aca="false">E344/D344%</f>
        <v>44.7983551910677</v>
      </c>
    </row>
    <row r="345" customFormat="false" ht="12.75" hidden="false" customHeight="false" outlineLevel="0" collapsed="false">
      <c r="A345" s="50" t="s">
        <v>303</v>
      </c>
      <c r="B345" s="51" t="s">
        <v>304</v>
      </c>
      <c r="C345" s="45" t="n">
        <v>240463000</v>
      </c>
      <c r="D345" s="45" t="n">
        <v>86697000</v>
      </c>
      <c r="E345" s="45" t="n">
        <v>38838830</v>
      </c>
      <c r="F345" s="45" t="n">
        <f aca="false">E345-D345</f>
        <v>-47858170</v>
      </c>
      <c r="G345" s="46" t="n">
        <f aca="false">E345/D345%</f>
        <v>44.7983551910677</v>
      </c>
    </row>
    <row r="346" s="40" customFormat="true" ht="25.5" hidden="false" customHeight="false" outlineLevel="0" collapsed="false">
      <c r="A346" s="42" t="s">
        <v>305</v>
      </c>
      <c r="B346" s="43" t="s">
        <v>306</v>
      </c>
      <c r="C346" s="44" t="n">
        <f aca="false">C347+C348+C349</f>
        <v>9788000</v>
      </c>
      <c r="D346" s="44" t="n">
        <f aca="false">D347+D348+D349</f>
        <v>5285000</v>
      </c>
      <c r="E346" s="44" t="n">
        <f aca="false">E347+E348+E349</f>
        <v>4427269</v>
      </c>
      <c r="F346" s="45" t="n">
        <f aca="false">E346-D346</f>
        <v>-857731</v>
      </c>
      <c r="G346" s="46" t="n">
        <f aca="false">E346/D346%</f>
        <v>83.770463576159</v>
      </c>
    </row>
    <row r="347" customFormat="false" ht="25.5" hidden="false" customHeight="false" outlineLevel="0" collapsed="false">
      <c r="A347" s="50" t="s">
        <v>307</v>
      </c>
      <c r="B347" s="51" t="s">
        <v>308</v>
      </c>
      <c r="C347" s="45" t="n">
        <v>500000</v>
      </c>
      <c r="D347" s="45" t="n">
        <v>500000</v>
      </c>
      <c r="E347" s="45"/>
      <c r="F347" s="45" t="n">
        <f aca="false">E347-D347</f>
        <v>-500000</v>
      </c>
      <c r="G347" s="46" t="n">
        <f aca="false">E347/D347%</f>
        <v>0</v>
      </c>
    </row>
    <row r="348" customFormat="false" ht="12.75" hidden="false" customHeight="false" outlineLevel="0" collapsed="false">
      <c r="A348" s="50" t="s">
        <v>309</v>
      </c>
      <c r="B348" s="51" t="s">
        <v>310</v>
      </c>
      <c r="C348" s="45" t="n">
        <v>3450000</v>
      </c>
      <c r="D348" s="45" t="n">
        <v>1785000</v>
      </c>
      <c r="E348" s="45" t="n">
        <v>1604000</v>
      </c>
      <c r="F348" s="45" t="n">
        <f aca="false">E348-D348</f>
        <v>-181000</v>
      </c>
      <c r="G348" s="46" t="n">
        <f aca="false">E348/D348%</f>
        <v>89.859943977591</v>
      </c>
    </row>
    <row r="349" customFormat="false" ht="12.75" hidden="false" customHeight="false" outlineLevel="0" collapsed="false">
      <c r="A349" s="50" t="s">
        <v>311</v>
      </c>
      <c r="B349" s="51" t="s">
        <v>312</v>
      </c>
      <c r="C349" s="45" t="n">
        <v>5838000</v>
      </c>
      <c r="D349" s="45" t="n">
        <v>3000000</v>
      </c>
      <c r="E349" s="45" t="n">
        <v>2823269</v>
      </c>
      <c r="F349" s="45" t="n">
        <f aca="false">E349-D349</f>
        <v>-176731</v>
      </c>
      <c r="G349" s="46" t="n">
        <f aca="false">E349/D349%</f>
        <v>94.1089666666667</v>
      </c>
    </row>
    <row r="350" s="40" customFormat="true" ht="25.5" hidden="false" customHeight="false" outlineLevel="0" collapsed="false">
      <c r="A350" s="42" t="s">
        <v>313</v>
      </c>
      <c r="B350" s="43" t="s">
        <v>314</v>
      </c>
      <c r="C350" s="44" t="n">
        <v>11195000</v>
      </c>
      <c r="D350" s="44" t="n">
        <v>4500000</v>
      </c>
      <c r="E350" s="44" t="n">
        <v>1844100</v>
      </c>
      <c r="F350" s="45" t="n">
        <f aca="false">E350-D350</f>
        <v>-2655900</v>
      </c>
      <c r="G350" s="46" t="n">
        <f aca="false">E350/D350%</f>
        <v>40.98</v>
      </c>
      <c r="I350" s="41"/>
      <c r="J350" s="41"/>
      <c r="L350" s="41"/>
    </row>
    <row r="351" s="40" customFormat="true" ht="25.5" hidden="true" customHeight="false" outlineLevel="0" collapsed="false">
      <c r="A351" s="42" t="s">
        <v>315</v>
      </c>
      <c r="B351" s="43" t="s">
        <v>316</v>
      </c>
      <c r="C351" s="44" t="n">
        <f aca="false">C352</f>
        <v>0</v>
      </c>
      <c r="D351" s="44" t="n">
        <f aca="false">D352</f>
        <v>0</v>
      </c>
      <c r="E351" s="44" t="n">
        <f aca="false">E352</f>
        <v>0</v>
      </c>
      <c r="F351" s="45" t="n">
        <f aca="false">E351-D351</f>
        <v>0</v>
      </c>
      <c r="G351" s="46"/>
    </row>
    <row r="352" customFormat="false" ht="25.5" hidden="true" customHeight="false" outlineLevel="0" collapsed="false">
      <c r="A352" s="50" t="s">
        <v>317</v>
      </c>
      <c r="B352" s="51" t="s">
        <v>318</v>
      </c>
      <c r="C352" s="45"/>
      <c r="D352" s="45"/>
      <c r="E352" s="45"/>
      <c r="F352" s="45" t="n">
        <f aca="false">E352-D352</f>
        <v>0</v>
      </c>
      <c r="G352" s="46"/>
    </row>
    <row r="353" s="40" customFormat="true" ht="12.75" hidden="false" customHeight="false" outlineLevel="0" collapsed="false">
      <c r="A353" s="42" t="s">
        <v>319</v>
      </c>
      <c r="B353" s="43" t="s">
        <v>320</v>
      </c>
      <c r="C353" s="44" t="n">
        <f aca="false">C354</f>
        <v>757000</v>
      </c>
      <c r="D353" s="44" t="n">
        <f aca="false">D354</f>
        <v>208000</v>
      </c>
      <c r="E353" s="44" t="n">
        <f aca="false">E354</f>
        <v>198366</v>
      </c>
      <c r="F353" s="45" t="n">
        <f aca="false">E353-D353</f>
        <v>-9634</v>
      </c>
      <c r="G353" s="46" t="n">
        <f aca="false">E353/D353%</f>
        <v>95.3682692307692</v>
      </c>
    </row>
    <row r="354" customFormat="false" ht="12.75" hidden="false" customHeight="false" outlineLevel="0" collapsed="false">
      <c r="A354" s="84" t="s">
        <v>321</v>
      </c>
      <c r="B354" s="51" t="s">
        <v>322</v>
      </c>
      <c r="C354" s="45" t="n">
        <v>757000</v>
      </c>
      <c r="D354" s="45" t="n">
        <v>208000</v>
      </c>
      <c r="E354" s="45" t="n">
        <v>198366</v>
      </c>
      <c r="F354" s="45" t="n">
        <f aca="false">E354-D354</f>
        <v>-9634</v>
      </c>
      <c r="G354" s="46" t="n">
        <f aca="false">E354/D354%</f>
        <v>95.3682692307692</v>
      </c>
    </row>
    <row r="355" s="40" customFormat="true" ht="25.5" hidden="false" customHeight="false" outlineLevel="0" collapsed="false">
      <c r="A355" s="42" t="s">
        <v>323</v>
      </c>
      <c r="B355" s="43" t="s">
        <v>324</v>
      </c>
      <c r="C355" s="44" t="n">
        <f aca="false">C356</f>
        <v>1545000</v>
      </c>
      <c r="D355" s="44" t="n">
        <f aca="false">D356</f>
        <v>1045000</v>
      </c>
      <c r="E355" s="44" t="n">
        <f aca="false">E356</f>
        <v>486585</v>
      </c>
      <c r="F355" s="45" t="n">
        <f aca="false">E355-D355</f>
        <v>-558415</v>
      </c>
      <c r="G355" s="46" t="n">
        <f aca="false">E355/D355%</f>
        <v>46.5631578947368</v>
      </c>
    </row>
    <row r="356" customFormat="false" ht="25.5" hidden="false" customHeight="false" outlineLevel="0" collapsed="false">
      <c r="A356" s="50" t="s">
        <v>325</v>
      </c>
      <c r="B356" s="51" t="s">
        <v>326</v>
      </c>
      <c r="C356" s="45" t="n">
        <v>1545000</v>
      </c>
      <c r="D356" s="45" t="n">
        <v>1045000</v>
      </c>
      <c r="E356" s="45" t="n">
        <v>486585</v>
      </c>
      <c r="F356" s="45" t="n">
        <f aca="false">E356-D356</f>
        <v>-558415</v>
      </c>
      <c r="G356" s="46" t="n">
        <f aca="false">E356/D356%</f>
        <v>46.5631578947368</v>
      </c>
    </row>
    <row r="357" s="40" customFormat="true" ht="38.25" hidden="false" customHeight="false" outlineLevel="0" collapsed="false">
      <c r="A357" s="42" t="s">
        <v>327</v>
      </c>
      <c r="B357" s="43" t="s">
        <v>328</v>
      </c>
      <c r="C357" s="44" t="n">
        <f aca="false">C359+C360+C362</f>
        <v>18113000</v>
      </c>
      <c r="D357" s="44" t="n">
        <f aca="false">D359+D360+D362</f>
        <v>12100000</v>
      </c>
      <c r="E357" s="44" t="n">
        <f aca="false">E359+E360+E362</f>
        <v>9952630</v>
      </c>
      <c r="F357" s="45" t="n">
        <f aca="false">E357-D357</f>
        <v>-2147370</v>
      </c>
      <c r="G357" s="46" t="n">
        <f aca="false">E357/D357%</f>
        <v>82.2531404958678</v>
      </c>
      <c r="I357" s="41"/>
      <c r="J357" s="41"/>
      <c r="L357" s="41"/>
    </row>
    <row r="358" customFormat="false" ht="12.75" hidden="false" customHeight="false" outlineLevel="0" collapsed="false">
      <c r="A358" s="50" t="s">
        <v>329</v>
      </c>
      <c r="B358" s="51" t="s">
        <v>330</v>
      </c>
      <c r="C358" s="45" t="n">
        <f aca="false">C359</f>
        <v>6598000</v>
      </c>
      <c r="D358" s="45" t="n">
        <f aca="false">D359</f>
        <v>3465000</v>
      </c>
      <c r="E358" s="45" t="n">
        <f aca="false">E359</f>
        <v>2729626</v>
      </c>
      <c r="F358" s="45" t="n">
        <f aca="false">E358-D358</f>
        <v>-735374</v>
      </c>
      <c r="G358" s="46" t="n">
        <f aca="false">E358/D358%</f>
        <v>78.7770851370851</v>
      </c>
    </row>
    <row r="359" customFormat="false" ht="12.75" hidden="false" customHeight="false" outlineLevel="0" collapsed="false">
      <c r="A359" s="50" t="s">
        <v>331</v>
      </c>
      <c r="B359" s="51" t="s">
        <v>332</v>
      </c>
      <c r="C359" s="45" t="n">
        <v>6598000</v>
      </c>
      <c r="D359" s="45" t="n">
        <v>3465000</v>
      </c>
      <c r="E359" s="45" t="n">
        <v>2729626</v>
      </c>
      <c r="F359" s="45" t="n">
        <f aca="false">E359-D359</f>
        <v>-735374</v>
      </c>
      <c r="G359" s="46" t="n">
        <f aca="false">E359/D359%</f>
        <v>78.7770851370851</v>
      </c>
    </row>
    <row r="360" customFormat="false" ht="12.75" hidden="false" customHeight="false" outlineLevel="0" collapsed="false">
      <c r="A360" s="50" t="s">
        <v>333</v>
      </c>
      <c r="B360" s="51" t="s">
        <v>334</v>
      </c>
      <c r="C360" s="45" t="n">
        <f aca="false">C361</f>
        <v>427000</v>
      </c>
      <c r="D360" s="45" t="n">
        <f aca="false">D361</f>
        <v>235000</v>
      </c>
      <c r="E360" s="45" t="n">
        <f aca="false">E361</f>
        <v>190378</v>
      </c>
      <c r="F360" s="45" t="n">
        <f aca="false">E360-D360</f>
        <v>-44622</v>
      </c>
      <c r="G360" s="46" t="n">
        <f aca="false">E360/D360%</f>
        <v>81.011914893617</v>
      </c>
    </row>
    <row r="361" customFormat="false" ht="12.75" hidden="false" customHeight="false" outlineLevel="0" collapsed="false">
      <c r="A361" s="50" t="s">
        <v>335</v>
      </c>
      <c r="B361" s="51" t="s">
        <v>336</v>
      </c>
      <c r="C361" s="45" t="n">
        <v>427000</v>
      </c>
      <c r="D361" s="45" t="n">
        <v>235000</v>
      </c>
      <c r="E361" s="45" t="n">
        <v>190378</v>
      </c>
      <c r="F361" s="45" t="n">
        <f aca="false">E361-D361</f>
        <v>-44622</v>
      </c>
      <c r="G361" s="46" t="n">
        <f aca="false">E361/D361%</f>
        <v>81.011914893617</v>
      </c>
    </row>
    <row r="362" customFormat="false" ht="12.75" hidden="false" customHeight="false" outlineLevel="0" collapsed="false">
      <c r="A362" s="50" t="s">
        <v>337</v>
      </c>
      <c r="B362" s="51" t="s">
        <v>338</v>
      </c>
      <c r="C362" s="45" t="n">
        <v>11088000</v>
      </c>
      <c r="D362" s="45" t="n">
        <v>8400000</v>
      </c>
      <c r="E362" s="45" t="n">
        <v>7032626</v>
      </c>
      <c r="F362" s="45" t="n">
        <f aca="false">E362-D362</f>
        <v>-1367374</v>
      </c>
      <c r="G362" s="46" t="n">
        <f aca="false">E362/D362%</f>
        <v>83.7217380952381</v>
      </c>
    </row>
    <row r="363" s="40" customFormat="true" ht="12.75" hidden="false" customHeight="false" outlineLevel="0" collapsed="false">
      <c r="A363" s="42" t="s">
        <v>339</v>
      </c>
      <c r="B363" s="43" t="s">
        <v>340</v>
      </c>
      <c r="C363" s="44" t="n">
        <f aca="false">C364+C367</f>
        <v>22708000</v>
      </c>
      <c r="D363" s="44" t="n">
        <f aca="false">D364+D367</f>
        <v>12871000</v>
      </c>
      <c r="E363" s="44" t="n">
        <f aca="false">E364+E367</f>
        <v>9540866</v>
      </c>
      <c r="F363" s="45" t="n">
        <f aca="false">E363-D363</f>
        <v>-3330134</v>
      </c>
      <c r="G363" s="46" t="n">
        <f aca="false">E363/D363%</f>
        <v>74.1268432911196</v>
      </c>
      <c r="I363" s="41"/>
    </row>
    <row r="364" customFormat="false" ht="12.75" hidden="false" customHeight="false" outlineLevel="0" collapsed="false">
      <c r="A364" s="50" t="s">
        <v>341</v>
      </c>
      <c r="B364" s="51" t="s">
        <v>342</v>
      </c>
      <c r="C364" s="45" t="n">
        <f aca="false">C365+C366</f>
        <v>9586000</v>
      </c>
      <c r="D364" s="45" t="n">
        <f aca="false">D365+D366</f>
        <v>3265000</v>
      </c>
      <c r="E364" s="45" t="n">
        <f aca="false">E365+E366</f>
        <v>2816610</v>
      </c>
      <c r="F364" s="45" t="n">
        <f aca="false">E364-D364</f>
        <v>-448390</v>
      </c>
      <c r="G364" s="46" t="n">
        <f aca="false">E364/D364%</f>
        <v>86.2667687595712</v>
      </c>
    </row>
    <row r="365" customFormat="false" ht="12.75" hidden="false" customHeight="false" outlineLevel="0" collapsed="false">
      <c r="A365" s="50" t="s">
        <v>343</v>
      </c>
      <c r="B365" s="51" t="s">
        <v>344</v>
      </c>
      <c r="C365" s="45" t="n">
        <v>3301000</v>
      </c>
      <c r="D365" s="45"/>
      <c r="E365" s="45"/>
      <c r="F365" s="45" t="n">
        <f aca="false">E365-D365</f>
        <v>0</v>
      </c>
      <c r="G365" s="46"/>
    </row>
    <row r="366" customFormat="false" ht="12.75" hidden="false" customHeight="false" outlineLevel="0" collapsed="false">
      <c r="A366" s="50" t="s">
        <v>345</v>
      </c>
      <c r="B366" s="51" t="s">
        <v>346</v>
      </c>
      <c r="C366" s="45" t="n">
        <v>6285000</v>
      </c>
      <c r="D366" s="45" t="n">
        <v>3265000</v>
      </c>
      <c r="E366" s="45" t="n">
        <v>2816610</v>
      </c>
      <c r="F366" s="45" t="n">
        <f aca="false">E366-D366</f>
        <v>-448390</v>
      </c>
      <c r="G366" s="46" t="n">
        <f aca="false">E366/D366%</f>
        <v>86.2667687595712</v>
      </c>
    </row>
    <row r="367" customFormat="false" ht="12.75" hidden="false" customHeight="false" outlineLevel="0" collapsed="false">
      <c r="A367" s="50" t="s">
        <v>347</v>
      </c>
      <c r="B367" s="51" t="s">
        <v>348</v>
      </c>
      <c r="C367" s="45" t="n">
        <f aca="false">C368</f>
        <v>13122000</v>
      </c>
      <c r="D367" s="45" t="n">
        <f aca="false">D368</f>
        <v>9606000</v>
      </c>
      <c r="E367" s="45" t="n">
        <f aca="false">E368</f>
        <v>6724256</v>
      </c>
      <c r="F367" s="45" t="n">
        <f aca="false">E367-D367</f>
        <v>-2881744</v>
      </c>
      <c r="G367" s="46" t="n">
        <f aca="false">E367/D367%</f>
        <v>70.0005829689777</v>
      </c>
    </row>
    <row r="368" customFormat="false" ht="12.75" hidden="false" customHeight="false" outlineLevel="0" collapsed="false">
      <c r="A368" s="50" t="s">
        <v>349</v>
      </c>
      <c r="B368" s="51" t="s">
        <v>350</v>
      </c>
      <c r="C368" s="45" t="n">
        <v>13122000</v>
      </c>
      <c r="D368" s="45" t="n">
        <v>9606000</v>
      </c>
      <c r="E368" s="45" t="n">
        <v>6724256</v>
      </c>
      <c r="F368" s="45" t="n">
        <f aca="false">E368-D368</f>
        <v>-2881744</v>
      </c>
      <c r="G368" s="46" t="n">
        <f aca="false">E368/D368%</f>
        <v>70.0005829689777</v>
      </c>
    </row>
    <row r="369" s="40" customFormat="true" ht="25.5" hidden="false" customHeight="false" outlineLevel="0" collapsed="false">
      <c r="A369" s="42" t="s">
        <v>351</v>
      </c>
      <c r="B369" s="43" t="s">
        <v>352</v>
      </c>
      <c r="C369" s="44" t="n">
        <f aca="false">C370+C376+C378+C379</f>
        <v>64148000</v>
      </c>
      <c r="D369" s="44" t="n">
        <f aca="false">D370+D376+D378+D379</f>
        <v>32397000</v>
      </c>
      <c r="E369" s="44" t="n">
        <f aca="false">E370+E376+E378+E379</f>
        <v>30454836</v>
      </c>
      <c r="F369" s="45" t="n">
        <f aca="false">E369-D369</f>
        <v>-1942164</v>
      </c>
      <c r="G369" s="46" t="n">
        <f aca="false">E369/D369%</f>
        <v>94.005111584406</v>
      </c>
      <c r="I369" s="41" t="n">
        <f aca="false">58284000-C369</f>
        <v>-5864000</v>
      </c>
      <c r="J369" s="41" t="n">
        <f aca="false">79655950-D369</f>
        <v>47258950</v>
      </c>
      <c r="L369" s="41" t="n">
        <f aca="false">76055396-E369</f>
        <v>45600560</v>
      </c>
    </row>
    <row r="370" customFormat="false" ht="12.75" hidden="false" customHeight="false" outlineLevel="0" collapsed="false">
      <c r="A370" s="50" t="s">
        <v>353</v>
      </c>
      <c r="B370" s="51" t="s">
        <v>354</v>
      </c>
      <c r="C370" s="45" t="n">
        <f aca="false">C371+C372+C373+C374+C375</f>
        <v>43870000</v>
      </c>
      <c r="D370" s="45" t="n">
        <f aca="false">D371+D372+D373+D374+D375</f>
        <v>22657000</v>
      </c>
      <c r="E370" s="45" t="n">
        <f aca="false">E371+E372+E373+E374+E375</f>
        <v>21162500</v>
      </c>
      <c r="F370" s="45" t="n">
        <f aca="false">E370-D370</f>
        <v>-1494500</v>
      </c>
      <c r="G370" s="46" t="n">
        <f aca="false">E370/D370%</f>
        <v>93.403804563711</v>
      </c>
    </row>
    <row r="371" customFormat="false" ht="12.75" hidden="false" customHeight="false" outlineLevel="0" collapsed="false">
      <c r="A371" s="50" t="s">
        <v>355</v>
      </c>
      <c r="B371" s="51" t="s">
        <v>356</v>
      </c>
      <c r="C371" s="45" t="n">
        <v>6957000</v>
      </c>
      <c r="D371" s="45" t="n">
        <v>3697000</v>
      </c>
      <c r="E371" s="45" t="n">
        <v>3296500</v>
      </c>
      <c r="F371" s="45" t="n">
        <f aca="false">E371-D371</f>
        <v>-400500</v>
      </c>
      <c r="G371" s="46" t="n">
        <f aca="false">E371/D371%</f>
        <v>89.1668920746551</v>
      </c>
    </row>
    <row r="372" customFormat="false" ht="12.75" hidden="false" customHeight="false" outlineLevel="0" collapsed="false">
      <c r="A372" s="50" t="s">
        <v>357</v>
      </c>
      <c r="B372" s="51" t="s">
        <v>358</v>
      </c>
      <c r="C372" s="45" t="n">
        <v>16138000</v>
      </c>
      <c r="D372" s="45" t="n">
        <v>8130000</v>
      </c>
      <c r="E372" s="45" t="n">
        <v>7369000</v>
      </c>
      <c r="F372" s="45" t="n">
        <f aca="false">E372-D372</f>
        <v>-761000</v>
      </c>
      <c r="G372" s="46" t="n">
        <f aca="false">E372/D372%</f>
        <v>90.639606396064</v>
      </c>
    </row>
    <row r="373" customFormat="false" ht="15" hidden="false" customHeight="true" outlineLevel="0" collapsed="false">
      <c r="A373" s="50" t="s">
        <v>359</v>
      </c>
      <c r="B373" s="51" t="s">
        <v>360</v>
      </c>
      <c r="C373" s="45" t="n">
        <v>14820000</v>
      </c>
      <c r="D373" s="45" t="n">
        <v>7660000</v>
      </c>
      <c r="E373" s="45" t="n">
        <v>7335000</v>
      </c>
      <c r="F373" s="45" t="n">
        <f aca="false">E373-D373</f>
        <v>-325000</v>
      </c>
      <c r="G373" s="46" t="n">
        <f aca="false">E373/D373%</f>
        <v>95.757180156658</v>
      </c>
    </row>
    <row r="374" customFormat="false" ht="12.75" hidden="true" customHeight="true" outlineLevel="0" collapsed="false">
      <c r="A374" s="50" t="s">
        <v>361</v>
      </c>
      <c r="B374" s="51" t="s">
        <v>362</v>
      </c>
      <c r="C374" s="45"/>
      <c r="D374" s="45"/>
      <c r="E374" s="45"/>
      <c r="F374" s="45" t="n">
        <f aca="false">E374-D374</f>
        <v>0</v>
      </c>
      <c r="G374" s="46"/>
    </row>
    <row r="375" customFormat="false" ht="12.75" hidden="false" customHeight="false" outlineLevel="0" collapsed="false">
      <c r="A375" s="50" t="s">
        <v>363</v>
      </c>
      <c r="B375" s="51" t="s">
        <v>364</v>
      </c>
      <c r="C375" s="45" t="n">
        <v>5955000</v>
      </c>
      <c r="D375" s="45" t="n">
        <v>3170000</v>
      </c>
      <c r="E375" s="45" t="n">
        <v>3162000</v>
      </c>
      <c r="F375" s="45" t="n">
        <f aca="false">E375-D375</f>
        <v>-8000</v>
      </c>
      <c r="G375" s="46" t="n">
        <f aca="false">E375/D375%</f>
        <v>99.7476340694006</v>
      </c>
    </row>
    <row r="376" customFormat="false" ht="25.5" hidden="false" customHeight="false" outlineLevel="0" collapsed="false">
      <c r="A376" s="50" t="s">
        <v>365</v>
      </c>
      <c r="B376" s="51" t="s">
        <v>366</v>
      </c>
      <c r="C376" s="45" t="n">
        <f aca="false">C377</f>
        <v>2000000</v>
      </c>
      <c r="D376" s="45" t="n">
        <f aca="false">D377</f>
        <v>800000</v>
      </c>
      <c r="E376" s="45" t="n">
        <f aca="false">E377</f>
        <v>643796</v>
      </c>
      <c r="F376" s="45" t="n">
        <f aca="false">E376-D376</f>
        <v>-156204</v>
      </c>
      <c r="G376" s="46" t="n">
        <f aca="false">E376/D376%</f>
        <v>80.4745</v>
      </c>
    </row>
    <row r="377" customFormat="false" ht="12.75" hidden="false" customHeight="false" outlineLevel="0" collapsed="false">
      <c r="A377" s="50" t="s">
        <v>367</v>
      </c>
      <c r="B377" s="51" t="s">
        <v>368</v>
      </c>
      <c r="C377" s="45" t="n">
        <v>2000000</v>
      </c>
      <c r="D377" s="45" t="n">
        <v>800000</v>
      </c>
      <c r="E377" s="45" t="n">
        <v>643796</v>
      </c>
      <c r="F377" s="45" t="n">
        <f aca="false">E377-D377</f>
        <v>-156204</v>
      </c>
      <c r="G377" s="46" t="n">
        <f aca="false">E377/D377%</f>
        <v>80.4745</v>
      </c>
    </row>
    <row r="378" customFormat="false" ht="12.75" hidden="false" customHeight="false" outlineLevel="0" collapsed="false">
      <c r="A378" s="50" t="s">
        <v>369</v>
      </c>
      <c r="B378" s="51" t="s">
        <v>370</v>
      </c>
      <c r="C378" s="45" t="n">
        <v>1000000</v>
      </c>
      <c r="D378" s="45" t="n">
        <v>300000</v>
      </c>
      <c r="E378" s="45" t="n">
        <v>295000</v>
      </c>
      <c r="F378" s="45" t="n">
        <f aca="false">E378-D378</f>
        <v>-5000</v>
      </c>
      <c r="G378" s="46" t="n">
        <f aca="false">E378/D378%</f>
        <v>98.3333333333333</v>
      </c>
    </row>
    <row r="379" customFormat="false" ht="15.75" hidden="false" customHeight="true" outlineLevel="0" collapsed="false">
      <c r="A379" s="50" t="s">
        <v>371</v>
      </c>
      <c r="B379" s="51" t="s">
        <v>372</v>
      </c>
      <c r="C379" s="45" t="n">
        <v>17278000</v>
      </c>
      <c r="D379" s="45" t="n">
        <v>8640000</v>
      </c>
      <c r="E379" s="45" t="n">
        <v>8353540</v>
      </c>
      <c r="F379" s="45" t="n">
        <f aca="false">E379-D379</f>
        <v>-286460</v>
      </c>
      <c r="G379" s="46" t="n">
        <f aca="false">E379/D379%</f>
        <v>96.6844907407407</v>
      </c>
      <c r="I379" s="4" t="n">
        <f aca="false">13619000-C379</f>
        <v>-3659000</v>
      </c>
      <c r="J379" s="4" t="n">
        <f aca="false">13619000-D379</f>
        <v>4979000</v>
      </c>
      <c r="L379" s="4" t="n">
        <f aca="false">13301828-E379</f>
        <v>4948288</v>
      </c>
    </row>
    <row r="380" s="40" customFormat="true" ht="41.25" hidden="false" customHeight="true" outlineLevel="0" collapsed="false">
      <c r="A380" s="42" t="s">
        <v>373</v>
      </c>
      <c r="B380" s="43" t="s">
        <v>374</v>
      </c>
      <c r="C380" s="44" t="n">
        <f aca="false">C381+C383+C384+C385+C386</f>
        <v>189003500</v>
      </c>
      <c r="D380" s="44" t="n">
        <f aca="false">D381+D383+D384+D385+D386</f>
        <v>105216000</v>
      </c>
      <c r="E380" s="44" t="n">
        <f aca="false">E381+E383+E384+E385+E386</f>
        <v>78027630</v>
      </c>
      <c r="F380" s="45" t="n">
        <f aca="false">E380-D380</f>
        <v>-27188370</v>
      </c>
      <c r="G380" s="46" t="n">
        <f aca="false">E380/D380%</f>
        <v>74.1594719434307</v>
      </c>
    </row>
    <row r="381" customFormat="false" ht="12.75" hidden="false" customHeight="false" outlineLevel="0" collapsed="false">
      <c r="A381" s="50" t="s">
        <v>375</v>
      </c>
      <c r="B381" s="51" t="s">
        <v>376</v>
      </c>
      <c r="C381" s="45" t="n">
        <v>19829000</v>
      </c>
      <c r="D381" s="45" t="n">
        <v>10329000</v>
      </c>
      <c r="E381" s="45" t="n">
        <v>9250555</v>
      </c>
      <c r="F381" s="45" t="n">
        <f aca="false">E381-D381</f>
        <v>-1078445</v>
      </c>
      <c r="G381" s="46" t="n">
        <f aca="false">E381/D381%</f>
        <v>89.5590570239133</v>
      </c>
    </row>
    <row r="382" customFormat="false" ht="25.5" hidden="false" customHeight="false" outlineLevel="0" collapsed="false">
      <c r="A382" s="50" t="s">
        <v>377</v>
      </c>
      <c r="B382" s="51" t="s">
        <v>378</v>
      </c>
      <c r="C382" s="45" t="n">
        <f aca="false">C383</f>
        <v>35979500</v>
      </c>
      <c r="D382" s="45" t="n">
        <f aca="false">D383</f>
        <v>17443000</v>
      </c>
      <c r="E382" s="45" t="n">
        <f aca="false">E383</f>
        <v>14201322</v>
      </c>
      <c r="F382" s="45" t="n">
        <f aca="false">E382-D382</f>
        <v>-3241678</v>
      </c>
      <c r="G382" s="46" t="n">
        <f aca="false">E382/D382%</f>
        <v>81.4155936478817</v>
      </c>
    </row>
    <row r="383" customFormat="false" ht="12.75" hidden="false" customHeight="false" outlineLevel="0" collapsed="false">
      <c r="A383" s="50" t="s">
        <v>379</v>
      </c>
      <c r="B383" s="51" t="s">
        <v>380</v>
      </c>
      <c r="C383" s="45" t="n">
        <v>35979500</v>
      </c>
      <c r="D383" s="45" t="n">
        <v>17443000</v>
      </c>
      <c r="E383" s="45" t="n">
        <v>14201322</v>
      </c>
      <c r="F383" s="45" t="n">
        <f aca="false">E383-D383</f>
        <v>-3241678</v>
      </c>
      <c r="G383" s="46" t="n">
        <f aca="false">E383/D383%</f>
        <v>81.4155936478817</v>
      </c>
    </row>
    <row r="384" customFormat="false" ht="12.75" hidden="false" customHeight="false" outlineLevel="0" collapsed="false">
      <c r="A384" s="50" t="s">
        <v>381</v>
      </c>
      <c r="B384" s="51" t="s">
        <v>382</v>
      </c>
      <c r="C384" s="45" t="n">
        <v>118905000</v>
      </c>
      <c r="D384" s="45" t="n">
        <v>70149000</v>
      </c>
      <c r="E384" s="45" t="n">
        <v>47628845</v>
      </c>
      <c r="F384" s="45" t="n">
        <f aca="false">E384-D384</f>
        <v>-22520155</v>
      </c>
      <c r="G384" s="46" t="n">
        <f aca="false">E384/D384%</f>
        <v>67.8966842007726</v>
      </c>
    </row>
    <row r="385" customFormat="false" ht="12.75" hidden="false" customHeight="false" outlineLevel="0" collapsed="false">
      <c r="A385" s="50" t="s">
        <v>383</v>
      </c>
      <c r="B385" s="51" t="s">
        <v>384</v>
      </c>
      <c r="C385" s="45" t="n">
        <v>14190000</v>
      </c>
      <c r="D385" s="45" t="n">
        <v>7245000</v>
      </c>
      <c r="E385" s="45" t="n">
        <v>6946908</v>
      </c>
      <c r="F385" s="45" t="n">
        <f aca="false">E385-D385</f>
        <v>-298092</v>
      </c>
      <c r="G385" s="46" t="n">
        <f aca="false">E385/D385%</f>
        <v>95.8855486542443</v>
      </c>
    </row>
    <row r="386" customFormat="false" ht="25.5" hidden="false" customHeight="false" outlineLevel="0" collapsed="false">
      <c r="A386" s="50" t="s">
        <v>385</v>
      </c>
      <c r="B386" s="51" t="s">
        <v>386</v>
      </c>
      <c r="C386" s="45" t="n">
        <f aca="false">C387</f>
        <v>100000</v>
      </c>
      <c r="D386" s="45" t="n">
        <f aca="false">D387</f>
        <v>50000</v>
      </c>
      <c r="E386" s="45" t="n">
        <f aca="false">E387</f>
        <v>0</v>
      </c>
      <c r="F386" s="45" t="n">
        <f aca="false">E386-D386</f>
        <v>-50000</v>
      </c>
      <c r="G386" s="46" t="n">
        <f aca="false">E386/D386%</f>
        <v>0</v>
      </c>
    </row>
    <row r="387" customFormat="false" ht="12.75" hidden="false" customHeight="false" outlineLevel="0" collapsed="false">
      <c r="A387" s="50" t="s">
        <v>387</v>
      </c>
      <c r="B387" s="51" t="s">
        <v>388</v>
      </c>
      <c r="C387" s="45" t="n">
        <v>100000</v>
      </c>
      <c r="D387" s="45" t="n">
        <v>50000</v>
      </c>
      <c r="E387" s="45"/>
      <c r="F387" s="45" t="n">
        <f aca="false">E387-D387</f>
        <v>-50000</v>
      </c>
      <c r="G387" s="46" t="n">
        <f aca="false">E387/D387%</f>
        <v>0</v>
      </c>
    </row>
    <row r="388" s="40" customFormat="true" ht="25.5" hidden="false" customHeight="false" outlineLevel="0" collapsed="false">
      <c r="A388" s="42" t="s">
        <v>389</v>
      </c>
      <c r="B388" s="43" t="s">
        <v>390</v>
      </c>
      <c r="C388" s="44" t="n">
        <f aca="false">C389+C391</f>
        <v>7172000</v>
      </c>
      <c r="D388" s="44" t="n">
        <f aca="false">D389+D391</f>
        <v>2672000</v>
      </c>
      <c r="E388" s="44" t="n">
        <f aca="false">E389+E391</f>
        <v>2068494</v>
      </c>
      <c r="F388" s="45" t="n">
        <f aca="false">E388-D388</f>
        <v>-603506</v>
      </c>
      <c r="G388" s="46" t="n">
        <f aca="false">E388/D388%</f>
        <v>77.4136976047904</v>
      </c>
      <c r="H388" s="41"/>
      <c r="I388" s="41"/>
      <c r="J388" s="41"/>
    </row>
    <row r="389" customFormat="false" ht="12.75" hidden="false" customHeight="false" outlineLevel="0" collapsed="false">
      <c r="A389" s="50" t="s">
        <v>391</v>
      </c>
      <c r="B389" s="51" t="s">
        <v>392</v>
      </c>
      <c r="C389" s="45" t="n">
        <f aca="false">C390</f>
        <v>492000</v>
      </c>
      <c r="D389" s="45" t="n">
        <f aca="false">D390</f>
        <v>492000</v>
      </c>
      <c r="E389" s="45" t="n">
        <f aca="false">E390</f>
        <v>0</v>
      </c>
      <c r="F389" s="45" t="n">
        <f aca="false">E389-D389</f>
        <v>-492000</v>
      </c>
      <c r="G389" s="46" t="n">
        <f aca="false">E389/D389%</f>
        <v>0</v>
      </c>
    </row>
    <row r="390" customFormat="false" ht="12.75" hidden="false" customHeight="false" outlineLevel="0" collapsed="false">
      <c r="A390" s="50" t="s">
        <v>393</v>
      </c>
      <c r="B390" s="51" t="s">
        <v>394</v>
      </c>
      <c r="C390" s="45" t="n">
        <v>492000</v>
      </c>
      <c r="D390" s="45" t="n">
        <v>492000</v>
      </c>
      <c r="E390" s="45" t="n">
        <v>0</v>
      </c>
      <c r="F390" s="45" t="n">
        <f aca="false">E390-D390</f>
        <v>-492000</v>
      </c>
      <c r="G390" s="46" t="n">
        <f aca="false">E390/D390%</f>
        <v>0</v>
      </c>
    </row>
    <row r="391" customFormat="false" ht="25.5" hidden="false" customHeight="false" outlineLevel="0" collapsed="false">
      <c r="A391" s="50" t="s">
        <v>395</v>
      </c>
      <c r="B391" s="51" t="s">
        <v>396</v>
      </c>
      <c r="C391" s="45" t="n">
        <v>6680000</v>
      </c>
      <c r="D391" s="45" t="n">
        <v>2180000</v>
      </c>
      <c r="E391" s="45" t="n">
        <v>2068494</v>
      </c>
      <c r="F391" s="45" t="n">
        <f aca="false">E391-D391</f>
        <v>-111506</v>
      </c>
      <c r="G391" s="46" t="n">
        <f aca="false">E391/D391%</f>
        <v>94.8850458715596</v>
      </c>
    </row>
    <row r="392" s="40" customFormat="true" ht="12.75" hidden="false" customHeight="false" outlineLevel="0" collapsed="false">
      <c r="A392" s="42" t="s">
        <v>397</v>
      </c>
      <c r="B392" s="43" t="s">
        <v>398</v>
      </c>
      <c r="C392" s="44" t="n">
        <f aca="false">C393+C394+C396</f>
        <v>216000</v>
      </c>
      <c r="D392" s="44" t="n">
        <f aca="false">D393+D394+D396</f>
        <v>216000</v>
      </c>
      <c r="E392" s="44" t="n">
        <f aca="false">E393+E394+E396</f>
        <v>0</v>
      </c>
      <c r="F392" s="45" t="n">
        <f aca="false">E392-D392</f>
        <v>-216000</v>
      </c>
      <c r="G392" s="46" t="n">
        <f aca="false">E392/D392%</f>
        <v>0</v>
      </c>
    </row>
    <row r="393" customFormat="false" ht="12.75" hidden="true" customHeight="false" outlineLevel="0" collapsed="false">
      <c r="A393" s="50" t="s">
        <v>399</v>
      </c>
      <c r="B393" s="51" t="s">
        <v>400</v>
      </c>
      <c r="C393" s="45"/>
      <c r="D393" s="45"/>
      <c r="E393" s="45" t="n">
        <v>0</v>
      </c>
      <c r="F393" s="45" t="n">
        <f aca="false">E393-D393</f>
        <v>0</v>
      </c>
      <c r="G393" s="46"/>
    </row>
    <row r="394" customFormat="false" ht="25.5" hidden="false" customHeight="false" outlineLevel="0" collapsed="false">
      <c r="A394" s="50" t="s">
        <v>401</v>
      </c>
      <c r="B394" s="51" t="s">
        <v>402</v>
      </c>
      <c r="C394" s="45" t="n">
        <f aca="false">C395</f>
        <v>216000</v>
      </c>
      <c r="D394" s="45" t="n">
        <f aca="false">D395</f>
        <v>216000</v>
      </c>
      <c r="E394" s="45" t="n">
        <f aca="false">E395</f>
        <v>0</v>
      </c>
      <c r="F394" s="45" t="n">
        <f aca="false">E394-D394</f>
        <v>-216000</v>
      </c>
      <c r="G394" s="46" t="n">
        <f aca="false">E394/D394%</f>
        <v>0</v>
      </c>
    </row>
    <row r="395" customFormat="false" ht="12.75" hidden="false" customHeight="false" outlineLevel="0" collapsed="false">
      <c r="A395" s="50" t="s">
        <v>403</v>
      </c>
      <c r="B395" s="51" t="s">
        <v>404</v>
      </c>
      <c r="C395" s="45" t="n">
        <v>216000</v>
      </c>
      <c r="D395" s="45" t="n">
        <v>216000</v>
      </c>
      <c r="E395" s="45"/>
      <c r="F395" s="45" t="n">
        <f aca="false">E395-D395</f>
        <v>-216000</v>
      </c>
      <c r="G395" s="46" t="n">
        <f aca="false">E395/D395%</f>
        <v>0</v>
      </c>
    </row>
    <row r="396" customFormat="false" ht="12.75" hidden="true" customHeight="false" outlineLevel="0" collapsed="false">
      <c r="A396" s="52" t="s">
        <v>405</v>
      </c>
      <c r="B396" s="53" t="s">
        <v>406</v>
      </c>
      <c r="C396" s="54" t="n">
        <v>0</v>
      </c>
      <c r="D396" s="54" t="n">
        <v>0</v>
      </c>
      <c r="E396" s="54" t="n">
        <v>0</v>
      </c>
      <c r="F396" s="54" t="n">
        <f aca="false">E396-D396</f>
        <v>0</v>
      </c>
      <c r="G396" s="55"/>
    </row>
    <row r="397" s="40" customFormat="true" ht="25.5" hidden="false" customHeight="false" outlineLevel="0" collapsed="false">
      <c r="A397" s="42" t="s">
        <v>407</v>
      </c>
      <c r="B397" s="43" t="s">
        <v>408</v>
      </c>
      <c r="C397" s="44" t="n">
        <f aca="false">C398</f>
        <v>1416000</v>
      </c>
      <c r="D397" s="44" t="n">
        <f aca="false">D398</f>
        <v>708000</v>
      </c>
      <c r="E397" s="44" t="n">
        <f aca="false">E398</f>
        <v>616417</v>
      </c>
      <c r="F397" s="45" t="n">
        <f aca="false">E397-D397</f>
        <v>-91583</v>
      </c>
      <c r="G397" s="46" t="n">
        <f aca="false">E397/D397%</f>
        <v>87.0645480225989</v>
      </c>
    </row>
    <row r="398" customFormat="false" ht="25.5" hidden="false" customHeight="false" outlineLevel="0" collapsed="false">
      <c r="A398" s="50" t="s">
        <v>409</v>
      </c>
      <c r="B398" s="51" t="s">
        <v>410</v>
      </c>
      <c r="C398" s="45" t="n">
        <f aca="false">C399+C400+C401</f>
        <v>1416000</v>
      </c>
      <c r="D398" s="45" t="n">
        <f aca="false">D399+D400+D401</f>
        <v>708000</v>
      </c>
      <c r="E398" s="45" t="n">
        <f aca="false">E399+E400+E401</f>
        <v>616417</v>
      </c>
      <c r="F398" s="45" t="n">
        <f aca="false">E398-D398</f>
        <v>-91583</v>
      </c>
      <c r="G398" s="46" t="n">
        <f aca="false">E398/D398%</f>
        <v>87.0645480225989</v>
      </c>
    </row>
    <row r="399" customFormat="false" ht="12.75" hidden="true" customHeight="false" outlineLevel="0" collapsed="false">
      <c r="A399" s="50" t="s">
        <v>411</v>
      </c>
      <c r="B399" s="51" t="s">
        <v>412</v>
      </c>
      <c r="C399" s="45" t="n">
        <v>0</v>
      </c>
      <c r="D399" s="45" t="n">
        <v>0</v>
      </c>
      <c r="E399" s="45"/>
      <c r="F399" s="45" t="n">
        <f aca="false">E399-D399</f>
        <v>0</v>
      </c>
      <c r="G399" s="46"/>
    </row>
    <row r="400" customFormat="false" ht="12.75" hidden="false" customHeight="false" outlineLevel="0" collapsed="false">
      <c r="A400" s="50" t="s">
        <v>413</v>
      </c>
      <c r="B400" s="51" t="s">
        <v>414</v>
      </c>
      <c r="C400" s="45" t="n">
        <v>1216000</v>
      </c>
      <c r="D400" s="45" t="n">
        <v>608000</v>
      </c>
      <c r="E400" s="45" t="n">
        <v>521129</v>
      </c>
      <c r="F400" s="45" t="n">
        <f aca="false">E400-D400</f>
        <v>-86871</v>
      </c>
      <c r="G400" s="46" t="n">
        <f aca="false">E400/D400%</f>
        <v>85.7120065789474</v>
      </c>
    </row>
    <row r="401" customFormat="false" ht="12.75" hidden="false" customHeight="false" outlineLevel="0" collapsed="false">
      <c r="A401" s="50" t="s">
        <v>415</v>
      </c>
      <c r="B401" s="51" t="s">
        <v>416</v>
      </c>
      <c r="C401" s="45" t="n">
        <v>200000</v>
      </c>
      <c r="D401" s="45" t="n">
        <v>100000</v>
      </c>
      <c r="E401" s="45" t="n">
        <v>95288</v>
      </c>
      <c r="F401" s="45" t="n">
        <f aca="false">E401-D401</f>
        <v>-4712</v>
      </c>
      <c r="G401" s="46" t="n">
        <f aca="false">E401/D401%</f>
        <v>95.288</v>
      </c>
    </row>
    <row r="402" s="40" customFormat="true" ht="12.75" hidden="true" customHeight="false" outlineLevel="0" collapsed="false">
      <c r="A402" s="56" t="s">
        <v>417</v>
      </c>
      <c r="B402" s="57" t="s">
        <v>418</v>
      </c>
      <c r="C402" s="58" t="n">
        <v>0</v>
      </c>
      <c r="D402" s="58" t="n">
        <v>0</v>
      </c>
      <c r="E402" s="58" t="n">
        <v>0</v>
      </c>
      <c r="F402" s="54" t="n">
        <f aca="false">E402-D402</f>
        <v>0</v>
      </c>
      <c r="G402" s="55"/>
    </row>
    <row r="403" s="40" customFormat="true" ht="25.5" hidden="true" customHeight="false" outlineLevel="0" collapsed="false">
      <c r="A403" s="56" t="s">
        <v>419</v>
      </c>
      <c r="B403" s="57" t="s">
        <v>420</v>
      </c>
      <c r="C403" s="58" t="n">
        <f aca="false">C404</f>
        <v>0</v>
      </c>
      <c r="D403" s="58" t="n">
        <f aca="false">D404</f>
        <v>0</v>
      </c>
      <c r="E403" s="58" t="n">
        <f aca="false">E404</f>
        <v>0</v>
      </c>
      <c r="F403" s="54" t="n">
        <f aca="false">E403-D403</f>
        <v>0</v>
      </c>
      <c r="G403" s="55"/>
    </row>
    <row r="404" customFormat="false" ht="12.75" hidden="true" customHeight="false" outlineLevel="0" collapsed="false">
      <c r="A404" s="52" t="s">
        <v>421</v>
      </c>
      <c r="B404" s="53" t="s">
        <v>422</v>
      </c>
      <c r="C404" s="54" t="n">
        <f aca="false">C405</f>
        <v>0</v>
      </c>
      <c r="D404" s="54" t="n">
        <f aca="false">D405</f>
        <v>0</v>
      </c>
      <c r="E404" s="54" t="n">
        <f aca="false">E405</f>
        <v>0</v>
      </c>
      <c r="F404" s="54" t="n">
        <f aca="false">E404-D404</f>
        <v>0</v>
      </c>
      <c r="G404" s="55"/>
    </row>
    <row r="405" customFormat="false" ht="12.75" hidden="true" customHeight="false" outlineLevel="0" collapsed="false">
      <c r="A405" s="52" t="s">
        <v>423</v>
      </c>
      <c r="B405" s="53" t="s">
        <v>424</v>
      </c>
      <c r="C405" s="54" t="n">
        <v>0</v>
      </c>
      <c r="D405" s="54" t="n">
        <v>0</v>
      </c>
      <c r="E405" s="54" t="n">
        <v>0</v>
      </c>
      <c r="F405" s="54" t="n">
        <f aca="false">E405-D405</f>
        <v>0</v>
      </c>
      <c r="G405" s="55"/>
    </row>
    <row r="406" s="40" customFormat="true" ht="12.75" hidden="false" customHeight="false" outlineLevel="0" collapsed="false">
      <c r="A406" s="42" t="s">
        <v>425</v>
      </c>
      <c r="B406" s="43" t="s">
        <v>426</v>
      </c>
      <c r="C406" s="44" t="n">
        <f aca="false">C407+C409</f>
        <v>190449000</v>
      </c>
      <c r="D406" s="44" t="n">
        <f aca="false">D407+D409</f>
        <v>89875000</v>
      </c>
      <c r="E406" s="44" t="n">
        <f aca="false">E407+E409</f>
        <v>27513001</v>
      </c>
      <c r="F406" s="45" t="n">
        <f aca="false">E406-D406</f>
        <v>-62361999</v>
      </c>
      <c r="G406" s="46" t="n">
        <f aca="false">E406/D406%</f>
        <v>30.6125184979138</v>
      </c>
    </row>
    <row r="407" customFormat="false" ht="12.75" hidden="false" customHeight="false" outlineLevel="0" collapsed="false">
      <c r="A407" s="50" t="s">
        <v>427</v>
      </c>
      <c r="B407" s="51" t="s">
        <v>428</v>
      </c>
      <c r="C407" s="45" t="n">
        <f aca="false">C408</f>
        <v>190449000</v>
      </c>
      <c r="D407" s="45" t="n">
        <f aca="false">D408</f>
        <v>89875000</v>
      </c>
      <c r="E407" s="45" t="n">
        <f aca="false">E408</f>
        <v>27513001</v>
      </c>
      <c r="F407" s="45" t="n">
        <f aca="false">E407-D407</f>
        <v>-62361999</v>
      </c>
      <c r="G407" s="46" t="n">
        <f aca="false">E407/D407%</f>
        <v>30.6125184979138</v>
      </c>
    </row>
    <row r="408" customFormat="false" ht="12.75" hidden="false" customHeight="false" outlineLevel="0" collapsed="false">
      <c r="A408" s="50" t="s">
        <v>429</v>
      </c>
      <c r="B408" s="51" t="s">
        <v>430</v>
      </c>
      <c r="C408" s="45" t="n">
        <v>190449000</v>
      </c>
      <c r="D408" s="45" t="n">
        <v>89875000</v>
      </c>
      <c r="E408" s="45" t="n">
        <v>27513001</v>
      </c>
      <c r="F408" s="45" t="n">
        <f aca="false">E408-D408</f>
        <v>-62361999</v>
      </c>
      <c r="G408" s="46" t="n">
        <f aca="false">E408/D408%</f>
        <v>30.6125184979138</v>
      </c>
    </row>
    <row r="409" customFormat="false" ht="12.75" hidden="true" customHeight="false" outlineLevel="0" collapsed="false">
      <c r="A409" s="74" t="s">
        <v>431</v>
      </c>
      <c r="B409" s="75" t="s">
        <v>432</v>
      </c>
      <c r="C409" s="71"/>
      <c r="D409" s="71"/>
      <c r="E409" s="71"/>
      <c r="F409" s="71" t="n">
        <f aca="false">E409-D409</f>
        <v>0</v>
      </c>
      <c r="G409" s="72"/>
    </row>
    <row r="410" s="40" customFormat="true" ht="12.75" hidden="true" customHeight="false" outlineLevel="0" collapsed="false">
      <c r="A410" s="68" t="s">
        <v>433</v>
      </c>
      <c r="B410" s="69" t="s">
        <v>434</v>
      </c>
      <c r="C410" s="70" t="n">
        <f aca="false">C411+C412+C413</f>
        <v>0</v>
      </c>
      <c r="D410" s="70" t="n">
        <f aca="false">D411+D412+D413</f>
        <v>0</v>
      </c>
      <c r="E410" s="70" t="n">
        <f aca="false">E411+E412+E413</f>
        <v>0</v>
      </c>
      <c r="F410" s="71" t="n">
        <f aca="false">E410-D410</f>
        <v>0</v>
      </c>
      <c r="G410" s="72"/>
    </row>
    <row r="411" customFormat="false" ht="12.75" hidden="true" customHeight="false" outlineLevel="0" collapsed="false">
      <c r="A411" s="74" t="s">
        <v>435</v>
      </c>
      <c r="B411" s="75" t="s">
        <v>436</v>
      </c>
      <c r="C411" s="71"/>
      <c r="D411" s="71"/>
      <c r="E411" s="71"/>
      <c r="F411" s="71" t="n">
        <f aca="false">E411-D411</f>
        <v>0</v>
      </c>
      <c r="G411" s="72"/>
    </row>
    <row r="412" customFormat="false" ht="12.75" hidden="true" customHeight="false" outlineLevel="0" collapsed="false">
      <c r="A412" s="74" t="s">
        <v>437</v>
      </c>
      <c r="B412" s="75" t="s">
        <v>438</v>
      </c>
      <c r="C412" s="71"/>
      <c r="D412" s="71"/>
      <c r="E412" s="71"/>
      <c r="F412" s="71" t="n">
        <f aca="false">E412-D412</f>
        <v>0</v>
      </c>
      <c r="G412" s="72"/>
    </row>
    <row r="413" customFormat="false" ht="12.75" hidden="true" customHeight="false" outlineLevel="0" collapsed="false">
      <c r="A413" s="74" t="s">
        <v>439</v>
      </c>
      <c r="B413" s="75" t="s">
        <v>440</v>
      </c>
      <c r="C413" s="71"/>
      <c r="D413" s="71"/>
      <c r="E413" s="71"/>
      <c r="F413" s="71" t="n">
        <f aca="false">E413-D413</f>
        <v>0</v>
      </c>
      <c r="G413" s="72"/>
    </row>
    <row r="414" s="40" customFormat="true" ht="12.75" hidden="true" customHeight="false" outlineLevel="0" collapsed="false">
      <c r="A414" s="68" t="s">
        <v>441</v>
      </c>
      <c r="B414" s="69" t="s">
        <v>442</v>
      </c>
      <c r="C414" s="70" t="n">
        <v>0</v>
      </c>
      <c r="D414" s="70" t="n">
        <v>0</v>
      </c>
      <c r="E414" s="70" t="n">
        <v>0</v>
      </c>
      <c r="F414" s="71" t="n">
        <f aca="false">E414-D414</f>
        <v>0</v>
      </c>
      <c r="G414" s="72"/>
    </row>
    <row r="415" s="40" customFormat="true" ht="12.75" hidden="false" customHeight="false" outlineLevel="0" collapsed="false">
      <c r="A415" s="42" t="s">
        <v>443</v>
      </c>
      <c r="B415" s="43"/>
      <c r="C415" s="44"/>
      <c r="D415" s="44"/>
      <c r="E415" s="44" t="n">
        <f aca="false">E15-E342</f>
        <v>102365665</v>
      </c>
      <c r="F415" s="45" t="n">
        <f aca="false">E415-D415</f>
        <v>102365665</v>
      </c>
      <c r="G415" s="46"/>
      <c r="J415" s="41"/>
    </row>
    <row r="416" s="40" customFormat="true" ht="12.75" hidden="true" customHeight="false" outlineLevel="0" collapsed="false">
      <c r="A416" s="85" t="s">
        <v>444</v>
      </c>
      <c r="B416" s="69" t="s">
        <v>445</v>
      </c>
      <c r="C416" s="70"/>
      <c r="D416" s="70"/>
      <c r="E416" s="70" t="n">
        <v>0</v>
      </c>
      <c r="F416" s="71" t="n">
        <f aca="false">E416-D416</f>
        <v>0</v>
      </c>
      <c r="G416" s="72"/>
    </row>
    <row r="417" s="40" customFormat="true" ht="12.75" hidden="false" customHeight="false" outlineLevel="0" collapsed="false">
      <c r="A417" s="79" t="s">
        <v>446</v>
      </c>
      <c r="B417" s="80" t="s">
        <v>298</v>
      </c>
      <c r="C417" s="81" t="n">
        <f aca="false">C418+C427+C434+C437+C439+C441+C445+C452+C455+C460+C468+C472+C474+C477+C478+C480+C484+C487</f>
        <v>340410600</v>
      </c>
      <c r="D417" s="81" t="n">
        <f aca="false">D418+D427+D434+D437+D439+D441+D445+D452+D455+D460+D468+D472+D474+D477+D478+D480+D484+D487</f>
        <v>176728600</v>
      </c>
      <c r="E417" s="81" t="n">
        <f aca="false">E418+E427+E434+E437+E439+E441+E445+E452+E455+E460+E468+E472+E474+E477+E478+E480+E484+E487</f>
        <v>153170845</v>
      </c>
      <c r="F417" s="82" t="n">
        <f aca="false">E417-D417</f>
        <v>-23557755</v>
      </c>
      <c r="G417" s="83" t="n">
        <f aca="false">E417/D417%</f>
        <v>86.6700947101941</v>
      </c>
      <c r="I417" s="41" t="n">
        <f aca="false">340441000-C417</f>
        <v>30400</v>
      </c>
      <c r="J417" s="41" t="n">
        <f aca="false">90180000-D417</f>
        <v>-86548600</v>
      </c>
      <c r="K417" s="41"/>
      <c r="L417" s="41" t="n">
        <f aca="false">73432312-E417</f>
        <v>-79738533</v>
      </c>
    </row>
    <row r="418" s="40" customFormat="true" ht="12.75" hidden="false" customHeight="false" outlineLevel="0" collapsed="false">
      <c r="A418" s="42" t="s">
        <v>299</v>
      </c>
      <c r="B418" s="43" t="s">
        <v>300</v>
      </c>
      <c r="C418" s="44" t="n">
        <f aca="false">SUM(C419:C424)</f>
        <v>45242000</v>
      </c>
      <c r="D418" s="44" t="n">
        <f aca="false">SUM(D419:D424)</f>
        <v>21522000</v>
      </c>
      <c r="E418" s="44" t="n">
        <f aca="false">E419+E420+E421+E422+E423</f>
        <v>19010192</v>
      </c>
      <c r="F418" s="45" t="n">
        <f aca="false">E418-D418</f>
        <v>-2511808</v>
      </c>
      <c r="G418" s="46" t="n">
        <f aca="false">E418/D418%</f>
        <v>88.329114394573</v>
      </c>
      <c r="I418" s="41" t="n">
        <f aca="false">45242000-C418</f>
        <v>0</v>
      </c>
      <c r="J418" s="41" t="n">
        <f aca="false">10734000-D418</f>
        <v>-10788000</v>
      </c>
      <c r="L418" s="41" t="n">
        <f aca="false">8689528-E418</f>
        <v>-10320664</v>
      </c>
    </row>
    <row r="419" customFormat="false" ht="12.75" hidden="false" customHeight="false" outlineLevel="0" collapsed="false">
      <c r="A419" s="84" t="s">
        <v>447</v>
      </c>
      <c r="B419" s="51" t="s">
        <v>448</v>
      </c>
      <c r="C419" s="45" t="n">
        <v>32000000</v>
      </c>
      <c r="D419" s="45" t="n">
        <v>16000000</v>
      </c>
      <c r="E419" s="45" t="n">
        <v>14712599</v>
      </c>
      <c r="F419" s="45" t="n">
        <f aca="false">E419-D419</f>
        <v>-1287401</v>
      </c>
      <c r="G419" s="46" t="n">
        <f aca="false">E419/D419%</f>
        <v>91.95374375</v>
      </c>
    </row>
    <row r="420" customFormat="false" ht="12.75" hidden="false" customHeight="false" outlineLevel="0" collapsed="false">
      <c r="A420" s="84" t="s">
        <v>449</v>
      </c>
      <c r="B420" s="51" t="s">
        <v>450</v>
      </c>
      <c r="C420" s="45" t="n">
        <v>13112000</v>
      </c>
      <c r="D420" s="45" t="n">
        <v>5442000</v>
      </c>
      <c r="E420" s="45" t="n">
        <v>4385959</v>
      </c>
      <c r="F420" s="45" t="n">
        <f aca="false">E420-D420</f>
        <v>-1056041</v>
      </c>
      <c r="G420" s="46" t="n">
        <f aca="false">E420/D420%</f>
        <v>80.5946159500184</v>
      </c>
    </row>
    <row r="421" customFormat="false" ht="12.75" hidden="true" customHeight="false" outlineLevel="0" collapsed="false">
      <c r="A421" s="84" t="s">
        <v>451</v>
      </c>
      <c r="B421" s="51" t="s">
        <v>452</v>
      </c>
      <c r="C421" s="45"/>
      <c r="D421" s="45"/>
      <c r="E421" s="45"/>
      <c r="F421" s="45" t="n">
        <f aca="false">E421-D421</f>
        <v>0</v>
      </c>
      <c r="G421" s="46"/>
    </row>
    <row r="422" customFormat="false" ht="12.75" hidden="false" customHeight="false" outlineLevel="0" collapsed="false">
      <c r="A422" s="50" t="s">
        <v>453</v>
      </c>
      <c r="B422" s="51" t="s">
        <v>454</v>
      </c>
      <c r="C422" s="45" t="n">
        <v>130000</v>
      </c>
      <c r="D422" s="45" t="n">
        <v>80000</v>
      </c>
      <c r="E422" s="45" t="n">
        <v>25476</v>
      </c>
      <c r="F422" s="45" t="n">
        <f aca="false">E422-D422</f>
        <v>-54524</v>
      </c>
      <c r="G422" s="46" t="n">
        <f aca="false">E422/D422%</f>
        <v>31.845</v>
      </c>
    </row>
    <row r="423" customFormat="false" ht="25.5" hidden="false" customHeight="false" outlineLevel="0" collapsed="false">
      <c r="A423" s="50" t="s">
        <v>455</v>
      </c>
      <c r="B423" s="51" t="s">
        <v>456</v>
      </c>
      <c r="C423" s="45"/>
      <c r="D423" s="45"/>
      <c r="E423" s="45" t="n">
        <v>-113842</v>
      </c>
      <c r="F423" s="45" t="n">
        <f aca="false">E423-D423</f>
        <v>-113842</v>
      </c>
      <c r="G423" s="46"/>
    </row>
    <row r="424" customFormat="false" ht="29.25" hidden="true" customHeight="true" outlineLevel="0" collapsed="false">
      <c r="A424" s="50" t="s">
        <v>457</v>
      </c>
      <c r="B424" s="51" t="s">
        <v>458</v>
      </c>
      <c r="C424" s="45"/>
      <c r="D424" s="45"/>
      <c r="E424" s="45" t="n">
        <f aca="false">E425</f>
        <v>-113750</v>
      </c>
      <c r="F424" s="45" t="n">
        <f aca="false">E424-D424</f>
        <v>-113750</v>
      </c>
      <c r="G424" s="46"/>
    </row>
    <row r="425" customFormat="false" ht="29.25" hidden="true" customHeight="true" outlineLevel="0" collapsed="false">
      <c r="A425" s="50" t="s">
        <v>457</v>
      </c>
      <c r="B425" s="51" t="s">
        <v>459</v>
      </c>
      <c r="C425" s="45"/>
      <c r="D425" s="45"/>
      <c r="E425" s="45" t="n">
        <f aca="false">E426</f>
        <v>-113750</v>
      </c>
      <c r="F425" s="45" t="n">
        <f aca="false">E425-D425</f>
        <v>-113750</v>
      </c>
      <c r="G425" s="46"/>
    </row>
    <row r="426" customFormat="false" ht="27.75" hidden="true" customHeight="true" outlineLevel="0" collapsed="false">
      <c r="A426" s="50" t="s">
        <v>460</v>
      </c>
      <c r="B426" s="51" t="s">
        <v>461</v>
      </c>
      <c r="C426" s="45"/>
      <c r="D426" s="45"/>
      <c r="E426" s="45" t="n">
        <v>-113750</v>
      </c>
      <c r="F426" s="45" t="n">
        <f aca="false">E426-D426</f>
        <v>-113750</v>
      </c>
      <c r="G426" s="46"/>
    </row>
    <row r="427" s="40" customFormat="true" ht="25.5" hidden="false" customHeight="false" outlineLevel="0" collapsed="false">
      <c r="A427" s="42" t="s">
        <v>305</v>
      </c>
      <c r="B427" s="43" t="s">
        <v>306</v>
      </c>
      <c r="C427" s="44" t="n">
        <f aca="false">C428+C429+C430+C431+C432+C433</f>
        <v>9788000</v>
      </c>
      <c r="D427" s="44" t="n">
        <f aca="false">D428+D429+D430+D431+D432+D433</f>
        <v>5285000</v>
      </c>
      <c r="E427" s="44" t="n">
        <f aca="false">E428+E429+E430+E431+E432+E433</f>
        <v>4427269</v>
      </c>
      <c r="F427" s="45" t="n">
        <f aca="false">E427-D427</f>
        <v>-857731</v>
      </c>
      <c r="G427" s="46" t="n">
        <f aca="false">E427/D427%</f>
        <v>83.770463576159</v>
      </c>
      <c r="I427" s="41"/>
      <c r="J427" s="41"/>
      <c r="K427" s="41"/>
    </row>
    <row r="428" customFormat="false" ht="12.75" hidden="true" customHeight="false" outlineLevel="0" collapsed="false">
      <c r="A428" s="50" t="s">
        <v>462</v>
      </c>
      <c r="B428" s="51" t="s">
        <v>448</v>
      </c>
      <c r="C428" s="45"/>
      <c r="D428" s="45"/>
      <c r="E428" s="45"/>
      <c r="F428" s="45" t="n">
        <f aca="false">E428-D428</f>
        <v>0</v>
      </c>
      <c r="G428" s="46"/>
      <c r="J428" s="4"/>
      <c r="K428" s="4"/>
      <c r="L428" s="4"/>
    </row>
    <row r="429" customFormat="false" ht="12.75" hidden="true" customHeight="false" outlineLevel="0" collapsed="false">
      <c r="A429" s="50" t="s">
        <v>449</v>
      </c>
      <c r="B429" s="51" t="s">
        <v>450</v>
      </c>
      <c r="C429" s="45"/>
      <c r="D429" s="45"/>
      <c r="E429" s="45"/>
      <c r="F429" s="45" t="n">
        <f aca="false">E429-D429</f>
        <v>0</v>
      </c>
      <c r="G429" s="46"/>
    </row>
    <row r="430" customFormat="false" ht="12.75" hidden="false" customHeight="false" outlineLevel="0" collapsed="false">
      <c r="A430" s="50" t="s">
        <v>463</v>
      </c>
      <c r="B430" s="51" t="s">
        <v>464</v>
      </c>
      <c r="C430" s="45" t="n">
        <v>500000</v>
      </c>
      <c r="D430" s="45" t="n">
        <v>500000</v>
      </c>
      <c r="E430" s="45"/>
      <c r="F430" s="45" t="n">
        <f aca="false">E430-D430</f>
        <v>-500000</v>
      </c>
      <c r="G430" s="46" t="n">
        <f aca="false">E430/D430%</f>
        <v>0</v>
      </c>
    </row>
    <row r="431" customFormat="false" ht="12.75" hidden="false" customHeight="false" outlineLevel="0" collapsed="false">
      <c r="A431" s="50" t="s">
        <v>465</v>
      </c>
      <c r="B431" s="51" t="s">
        <v>466</v>
      </c>
      <c r="C431" s="45" t="n">
        <v>3450000</v>
      </c>
      <c r="D431" s="45" t="n">
        <v>1785000</v>
      </c>
      <c r="E431" s="45" t="n">
        <v>1604000</v>
      </c>
      <c r="F431" s="45" t="n">
        <f aca="false">E431-D431</f>
        <v>-181000</v>
      </c>
      <c r="G431" s="46" t="n">
        <f aca="false">E431/D431%</f>
        <v>89.859943977591</v>
      </c>
    </row>
    <row r="432" customFormat="false" ht="12.75" hidden="false" customHeight="false" outlineLevel="0" collapsed="false">
      <c r="A432" s="50" t="s">
        <v>467</v>
      </c>
      <c r="B432" s="51" t="s">
        <v>468</v>
      </c>
      <c r="C432" s="45" t="n">
        <v>5838000</v>
      </c>
      <c r="D432" s="45" t="n">
        <v>3000000</v>
      </c>
      <c r="E432" s="45" t="n">
        <v>2823269</v>
      </c>
      <c r="F432" s="45" t="n">
        <f aca="false">E432-D432</f>
        <v>-176731</v>
      </c>
      <c r="G432" s="46" t="n">
        <f aca="false">E432/D432%</f>
        <v>94.1089666666667</v>
      </c>
    </row>
    <row r="433" customFormat="false" ht="17.25" hidden="true" customHeight="true" outlineLevel="0" collapsed="false">
      <c r="A433" s="52" t="s">
        <v>469</v>
      </c>
      <c r="B433" s="53" t="s">
        <v>458</v>
      </c>
      <c r="C433" s="54"/>
      <c r="D433" s="54"/>
      <c r="E433" s="54"/>
      <c r="F433" s="54" t="n">
        <f aca="false">E433-D433</f>
        <v>0</v>
      </c>
      <c r="G433" s="55"/>
    </row>
    <row r="434" s="40" customFormat="true" ht="25.5" hidden="false" customHeight="false" outlineLevel="0" collapsed="false">
      <c r="A434" s="42" t="s">
        <v>313</v>
      </c>
      <c r="B434" s="43" t="s">
        <v>314</v>
      </c>
      <c r="C434" s="44" t="n">
        <f aca="false">C435+C436</f>
        <v>11195000</v>
      </c>
      <c r="D434" s="44" t="n">
        <f aca="false">D435+D436</f>
        <v>4500000</v>
      </c>
      <c r="E434" s="44" t="n">
        <f aca="false">E435+E436</f>
        <v>1844100</v>
      </c>
      <c r="F434" s="45" t="n">
        <f aca="false">E434-D434</f>
        <v>-2655900</v>
      </c>
      <c r="G434" s="46" t="n">
        <f aca="false">E434/D434%</f>
        <v>40.98</v>
      </c>
    </row>
    <row r="435" customFormat="false" ht="12.75" hidden="false" customHeight="false" outlineLevel="0" collapsed="false">
      <c r="A435" s="50" t="s">
        <v>449</v>
      </c>
      <c r="B435" s="51" t="s">
        <v>450</v>
      </c>
      <c r="C435" s="45" t="n">
        <v>5000</v>
      </c>
      <c r="D435" s="45" t="n">
        <v>0</v>
      </c>
      <c r="E435" s="45" t="n">
        <v>0</v>
      </c>
      <c r="F435" s="45" t="n">
        <f aca="false">E435-D435</f>
        <v>0</v>
      </c>
      <c r="G435" s="46"/>
    </row>
    <row r="436" customFormat="false" ht="12.75" hidden="false" customHeight="false" outlineLevel="0" collapsed="false">
      <c r="A436" s="50" t="s">
        <v>470</v>
      </c>
      <c r="B436" s="51" t="s">
        <v>471</v>
      </c>
      <c r="C436" s="45" t="n">
        <v>11190000</v>
      </c>
      <c r="D436" s="45" t="n">
        <v>4500000</v>
      </c>
      <c r="E436" s="45" t="n">
        <v>1844100</v>
      </c>
      <c r="F436" s="45" t="n">
        <f aca="false">E436-D436</f>
        <v>-2655900</v>
      </c>
      <c r="G436" s="46" t="n">
        <f aca="false">E436/D436%</f>
        <v>40.98</v>
      </c>
    </row>
    <row r="437" s="40" customFormat="true" ht="25.5" hidden="true" customHeight="false" outlineLevel="0" collapsed="false">
      <c r="A437" s="56" t="s">
        <v>315</v>
      </c>
      <c r="B437" s="57" t="s">
        <v>316</v>
      </c>
      <c r="C437" s="58" t="n">
        <f aca="false">C438</f>
        <v>0</v>
      </c>
      <c r="D437" s="58" t="n">
        <f aca="false">D438</f>
        <v>0</v>
      </c>
      <c r="E437" s="58" t="n">
        <f aca="false">E438</f>
        <v>0</v>
      </c>
      <c r="F437" s="54" t="n">
        <f aca="false">E437-D437</f>
        <v>0</v>
      </c>
      <c r="G437" s="55"/>
    </row>
    <row r="438" customFormat="false" ht="25.5" hidden="true" customHeight="false" outlineLevel="0" collapsed="false">
      <c r="A438" s="52" t="s">
        <v>317</v>
      </c>
      <c r="B438" s="53" t="s">
        <v>318</v>
      </c>
      <c r="C438" s="54"/>
      <c r="D438" s="54"/>
      <c r="E438" s="54"/>
      <c r="F438" s="54" t="n">
        <f aca="false">E438-D438</f>
        <v>0</v>
      </c>
      <c r="G438" s="55"/>
    </row>
    <row r="439" s="40" customFormat="true" ht="12.75" hidden="false" customHeight="false" outlineLevel="0" collapsed="false">
      <c r="A439" s="42" t="s">
        <v>319</v>
      </c>
      <c r="B439" s="43" t="s">
        <v>320</v>
      </c>
      <c r="C439" s="44" t="n">
        <f aca="false">C440</f>
        <v>415000</v>
      </c>
      <c r="D439" s="44" t="n">
        <f aca="false">D440</f>
        <v>208000</v>
      </c>
      <c r="E439" s="44" t="n">
        <f aca="false">E440</f>
        <v>198366</v>
      </c>
      <c r="F439" s="45" t="n">
        <f aca="false">E439-D439</f>
        <v>-9634</v>
      </c>
      <c r="G439" s="46" t="n">
        <f aca="false">E439/D439%</f>
        <v>95.3682692307692</v>
      </c>
    </row>
    <row r="440" customFormat="false" ht="12.75" hidden="false" customHeight="false" outlineLevel="0" collapsed="false">
      <c r="A440" s="50" t="s">
        <v>449</v>
      </c>
      <c r="B440" s="51" t="s">
        <v>450</v>
      </c>
      <c r="C440" s="45" t="n">
        <v>415000</v>
      </c>
      <c r="D440" s="45" t="n">
        <v>208000</v>
      </c>
      <c r="E440" s="45" t="n">
        <v>198366</v>
      </c>
      <c r="F440" s="45" t="n">
        <f aca="false">E440-D440</f>
        <v>-9634</v>
      </c>
      <c r="G440" s="46" t="n">
        <f aca="false">E440/D440%</f>
        <v>95.3682692307692</v>
      </c>
    </row>
    <row r="441" s="40" customFormat="true" ht="25.5" hidden="false" customHeight="false" outlineLevel="0" collapsed="false">
      <c r="A441" s="42" t="s">
        <v>323</v>
      </c>
      <c r="B441" s="43" t="s">
        <v>324</v>
      </c>
      <c r="C441" s="44" t="n">
        <f aca="false">C442+C443+C444</f>
        <v>1000000</v>
      </c>
      <c r="D441" s="44" t="n">
        <f aca="false">D442+D443+D444</f>
        <v>500000</v>
      </c>
      <c r="E441" s="44" t="n">
        <f aca="false">E442+E443+E444</f>
        <v>446838</v>
      </c>
      <c r="F441" s="45" t="n">
        <f aca="false">E441-D441</f>
        <v>-53162</v>
      </c>
      <c r="G441" s="46" t="n">
        <f aca="false">E441/D441%</f>
        <v>89.3676</v>
      </c>
    </row>
    <row r="442" customFormat="false" ht="12.75" hidden="true" customHeight="false" outlineLevel="0" collapsed="false">
      <c r="A442" s="50" t="s">
        <v>447</v>
      </c>
      <c r="B442" s="51" t="s">
        <v>448</v>
      </c>
      <c r="C442" s="45"/>
      <c r="D442" s="45"/>
      <c r="E442" s="45"/>
      <c r="F442" s="45" t="n">
        <f aca="false">E442-D442</f>
        <v>0</v>
      </c>
      <c r="G442" s="46"/>
    </row>
    <row r="443" customFormat="false" ht="12.75" hidden="false" customHeight="false" outlineLevel="0" collapsed="false">
      <c r="A443" s="50" t="s">
        <v>449</v>
      </c>
      <c r="B443" s="51" t="s">
        <v>450</v>
      </c>
      <c r="C443" s="45" t="n">
        <v>1000000</v>
      </c>
      <c r="D443" s="45" t="n">
        <v>500000</v>
      </c>
      <c r="E443" s="45" t="n">
        <v>446838</v>
      </c>
      <c r="F443" s="45" t="n">
        <f aca="false">E443-D443</f>
        <v>-53162</v>
      </c>
      <c r="G443" s="46" t="n">
        <f aca="false">E443/D443%</f>
        <v>89.3676</v>
      </c>
    </row>
    <row r="444" customFormat="false" ht="12.75" hidden="true" customHeight="false" outlineLevel="0" collapsed="false">
      <c r="A444" s="52" t="s">
        <v>453</v>
      </c>
      <c r="B444" s="53" t="s">
        <v>454</v>
      </c>
      <c r="C444" s="54"/>
      <c r="D444" s="54"/>
      <c r="E444" s="54"/>
      <c r="F444" s="54" t="n">
        <f aca="false">E444-D444</f>
        <v>0</v>
      </c>
      <c r="G444" s="55"/>
    </row>
    <row r="445" s="40" customFormat="true" ht="25.5" hidden="false" customHeight="false" outlineLevel="0" collapsed="false">
      <c r="A445" s="42" t="s">
        <v>472</v>
      </c>
      <c r="B445" s="43" t="s">
        <v>328</v>
      </c>
      <c r="C445" s="44" t="n">
        <f aca="false">SUM(C446:C451)</f>
        <v>18113000</v>
      </c>
      <c r="D445" s="44" t="n">
        <f aca="false">SUM(D446:D451)</f>
        <v>12100000</v>
      </c>
      <c r="E445" s="44" t="n">
        <f aca="false">SUM(E446:E451)</f>
        <v>9952630</v>
      </c>
      <c r="F445" s="45" t="n">
        <f aca="false">E445-D445</f>
        <v>-2147370</v>
      </c>
      <c r="G445" s="46" t="n">
        <f aca="false">E445/D445%</f>
        <v>82.2531404958678</v>
      </c>
      <c r="K445" s="41"/>
    </row>
    <row r="446" customFormat="false" ht="12.75" hidden="false" customHeight="false" outlineLevel="0" collapsed="false">
      <c r="A446" s="50" t="s">
        <v>447</v>
      </c>
      <c r="B446" s="51" t="s">
        <v>448</v>
      </c>
      <c r="C446" s="45" t="n">
        <v>939000</v>
      </c>
      <c r="D446" s="45" t="n">
        <v>580000</v>
      </c>
      <c r="E446" s="45" t="n">
        <v>505336</v>
      </c>
      <c r="F446" s="45" t="n">
        <f aca="false">E446-D446</f>
        <v>-74664</v>
      </c>
      <c r="G446" s="46" t="n">
        <f aca="false">E446/D446%</f>
        <v>87.1268965517241</v>
      </c>
    </row>
    <row r="447" customFormat="false" ht="12.75" hidden="false" customHeight="false" outlineLevel="0" collapsed="false">
      <c r="A447" s="50" t="s">
        <v>449</v>
      </c>
      <c r="B447" s="51" t="s">
        <v>450</v>
      </c>
      <c r="C447" s="45" t="n">
        <v>2460000</v>
      </c>
      <c r="D447" s="45" t="n">
        <v>1230000</v>
      </c>
      <c r="E447" s="45" t="n">
        <v>955157</v>
      </c>
      <c r="F447" s="45" t="n">
        <f aca="false">E447-D447</f>
        <v>-274843</v>
      </c>
      <c r="G447" s="46" t="n">
        <f aca="false">E447/D447%</f>
        <v>77.6550406504065</v>
      </c>
    </row>
    <row r="448" customFormat="false" ht="12.75" hidden="true" customHeight="false" outlineLevel="0" collapsed="false">
      <c r="A448" s="50" t="s">
        <v>473</v>
      </c>
      <c r="B448" s="51" t="s">
        <v>466</v>
      </c>
      <c r="C448" s="45"/>
      <c r="D448" s="45"/>
      <c r="E448" s="45"/>
      <c r="F448" s="45" t="n">
        <f aca="false">E448-D448</f>
        <v>0</v>
      </c>
      <c r="G448" s="46"/>
    </row>
    <row r="449" customFormat="false" ht="12.75" hidden="false" customHeight="false" outlineLevel="0" collapsed="false">
      <c r="A449" s="50" t="s">
        <v>474</v>
      </c>
      <c r="B449" s="51" t="s">
        <v>475</v>
      </c>
      <c r="C449" s="45" t="n">
        <v>13968000</v>
      </c>
      <c r="D449" s="45" t="n">
        <v>9840000</v>
      </c>
      <c r="E449" s="45" t="n">
        <v>8156173</v>
      </c>
      <c r="F449" s="45" t="n">
        <f aca="false">E449-D449</f>
        <v>-1683827</v>
      </c>
      <c r="G449" s="46" t="n">
        <f aca="false">E449/D449%</f>
        <v>82.8879369918699</v>
      </c>
    </row>
    <row r="450" customFormat="false" ht="12.75" hidden="false" customHeight="false" outlineLevel="0" collapsed="false">
      <c r="A450" s="50" t="s">
        <v>476</v>
      </c>
      <c r="B450" s="51" t="s">
        <v>454</v>
      </c>
      <c r="C450" s="45" t="n">
        <v>746000</v>
      </c>
      <c r="D450" s="45" t="n">
        <v>450000</v>
      </c>
      <c r="E450" s="45" t="n">
        <v>336190</v>
      </c>
      <c r="F450" s="45" t="n">
        <f aca="false">E450-D450</f>
        <v>-113810</v>
      </c>
      <c r="G450" s="46" t="n">
        <f aca="false">E450/D450%</f>
        <v>74.7088888888889</v>
      </c>
    </row>
    <row r="451" customFormat="false" ht="12.75" hidden="false" customHeight="false" outlineLevel="0" collapsed="false">
      <c r="A451" s="50" t="s">
        <v>469</v>
      </c>
      <c r="B451" s="51" t="s">
        <v>458</v>
      </c>
      <c r="C451" s="45"/>
      <c r="D451" s="45"/>
      <c r="E451" s="45" t="n">
        <v>-226</v>
      </c>
      <c r="F451" s="45" t="n">
        <f aca="false">E451-D451</f>
        <v>-226</v>
      </c>
      <c r="G451" s="46"/>
    </row>
    <row r="452" s="40" customFormat="true" ht="12.75" hidden="false" customHeight="false" outlineLevel="0" collapsed="false">
      <c r="A452" s="42" t="s">
        <v>339</v>
      </c>
      <c r="B452" s="43" t="s">
        <v>340</v>
      </c>
      <c r="C452" s="44" t="n">
        <f aca="false">C453+C454</f>
        <v>10955000</v>
      </c>
      <c r="D452" s="44" t="n">
        <f aca="false">D453+D454</f>
        <v>5265000</v>
      </c>
      <c r="E452" s="44" t="n">
        <f aca="false">E453+E454</f>
        <v>4513879</v>
      </c>
      <c r="F452" s="45" t="n">
        <f aca="false">E452-D452</f>
        <v>-751121</v>
      </c>
      <c r="G452" s="46" t="n">
        <f aca="false">E452/D452%</f>
        <v>85.7336942070275</v>
      </c>
    </row>
    <row r="453" customFormat="false" ht="12.75" hidden="false" customHeight="false" outlineLevel="0" collapsed="false">
      <c r="A453" s="50" t="s">
        <v>465</v>
      </c>
      <c r="B453" s="51" t="s">
        <v>466</v>
      </c>
      <c r="C453" s="45" t="n">
        <v>10955000</v>
      </c>
      <c r="D453" s="45" t="n">
        <v>5265000</v>
      </c>
      <c r="E453" s="45" t="n">
        <v>4513879</v>
      </c>
      <c r="F453" s="45" t="n">
        <f aca="false">E453-D453</f>
        <v>-751121</v>
      </c>
      <c r="G453" s="46" t="n">
        <f aca="false">E453/D453%</f>
        <v>85.7336942070275</v>
      </c>
    </row>
    <row r="454" customFormat="false" ht="12.75" hidden="true" customHeight="false" outlineLevel="0" collapsed="false">
      <c r="A454" s="52" t="s">
        <v>469</v>
      </c>
      <c r="B454" s="53" t="s">
        <v>458</v>
      </c>
      <c r="C454" s="54"/>
      <c r="D454" s="54"/>
      <c r="E454" s="54"/>
      <c r="F454" s="54" t="n">
        <f aca="false">E454-D454</f>
        <v>0</v>
      </c>
      <c r="G454" s="55"/>
    </row>
    <row r="455" s="40" customFormat="true" ht="25.5" hidden="false" customHeight="false" outlineLevel="0" collapsed="false">
      <c r="A455" s="42" t="s">
        <v>351</v>
      </c>
      <c r="B455" s="43" t="s">
        <v>352</v>
      </c>
      <c r="C455" s="44" t="n">
        <f aca="false">C456+C457+C458+C459</f>
        <v>63278000</v>
      </c>
      <c r="D455" s="44" t="n">
        <f aca="false">D456+D457+D458+D459</f>
        <v>32000000</v>
      </c>
      <c r="E455" s="44" t="n">
        <f aca="false">E456+E457+E458+E459</f>
        <v>30349836</v>
      </c>
      <c r="F455" s="45" t="n">
        <f aca="false">E455-D455</f>
        <v>-1650164</v>
      </c>
      <c r="G455" s="46" t="n">
        <f aca="false">E455/D455%</f>
        <v>94.8432375</v>
      </c>
      <c r="I455" s="41"/>
      <c r="J455" s="41"/>
    </row>
    <row r="456" customFormat="false" ht="12.75" hidden="false" customHeight="false" outlineLevel="0" collapsed="false">
      <c r="A456" s="50" t="s">
        <v>449</v>
      </c>
      <c r="B456" s="51" t="s">
        <v>450</v>
      </c>
      <c r="C456" s="45" t="n">
        <v>900000</v>
      </c>
      <c r="D456" s="45" t="n">
        <v>350000</v>
      </c>
      <c r="E456" s="45" t="n">
        <v>275796</v>
      </c>
      <c r="F456" s="45" t="n">
        <f aca="false">E456-D456</f>
        <v>-74204</v>
      </c>
      <c r="G456" s="46" t="n">
        <f aca="false">E456/D456%</f>
        <v>78.7988571428571</v>
      </c>
    </row>
    <row r="457" customFormat="false" ht="12.75" hidden="false" customHeight="false" outlineLevel="0" collapsed="false">
      <c r="A457" s="50" t="s">
        <v>465</v>
      </c>
      <c r="B457" s="51" t="s">
        <v>466</v>
      </c>
      <c r="C457" s="45" t="n">
        <v>43000000</v>
      </c>
      <c r="D457" s="45" t="n">
        <v>22260000</v>
      </c>
      <c r="E457" s="45" t="n">
        <v>21057500</v>
      </c>
      <c r="F457" s="45" t="n">
        <f aca="false">E457-D457</f>
        <v>-1202500</v>
      </c>
      <c r="G457" s="46" t="n">
        <f aca="false">E457/D457%</f>
        <v>94.5979335130279</v>
      </c>
    </row>
    <row r="458" customFormat="false" ht="12.75" hidden="false" customHeight="false" outlineLevel="0" collapsed="false">
      <c r="A458" s="50" t="s">
        <v>453</v>
      </c>
      <c r="B458" s="51" t="s">
        <v>454</v>
      </c>
      <c r="C458" s="45" t="n">
        <v>19378000</v>
      </c>
      <c r="D458" s="45" t="n">
        <v>9390000</v>
      </c>
      <c r="E458" s="45" t="n">
        <v>9053318</v>
      </c>
      <c r="F458" s="45" t="n">
        <f aca="false">E458-D458</f>
        <v>-336682</v>
      </c>
      <c r="G458" s="46" t="n">
        <f aca="false">E458/D458%</f>
        <v>96.4144621938232</v>
      </c>
    </row>
    <row r="459" customFormat="false" ht="14.25" hidden="false" customHeight="true" outlineLevel="0" collapsed="false">
      <c r="A459" s="50" t="s">
        <v>469</v>
      </c>
      <c r="B459" s="51" t="s">
        <v>458</v>
      </c>
      <c r="C459" s="45"/>
      <c r="D459" s="45"/>
      <c r="E459" s="45" t="n">
        <v>-36778</v>
      </c>
      <c r="F459" s="45" t="n">
        <f aca="false">E459-D459</f>
        <v>-36778</v>
      </c>
      <c r="G459" s="46"/>
    </row>
    <row r="460" s="40" customFormat="true" ht="39.75" hidden="false" customHeight="true" outlineLevel="0" collapsed="false">
      <c r="A460" s="42" t="s">
        <v>373</v>
      </c>
      <c r="B460" s="43" t="s">
        <v>374</v>
      </c>
      <c r="C460" s="44" t="n">
        <f aca="false">SUM(C461:C467)</f>
        <v>156054600</v>
      </c>
      <c r="D460" s="44" t="n">
        <f aca="false">SUM(D461:D467)</f>
        <v>80232600</v>
      </c>
      <c r="E460" s="44" t="n">
        <f aca="false">SUM(E461:E467)</f>
        <v>71197970</v>
      </c>
      <c r="F460" s="45" t="n">
        <f aca="false">E460-D460</f>
        <v>-9034630</v>
      </c>
      <c r="G460" s="46" t="n">
        <f aca="false">E460/D460%</f>
        <v>88.7394525417349</v>
      </c>
      <c r="K460" s="41"/>
    </row>
    <row r="461" customFormat="false" ht="12.75" hidden="false" customHeight="false" outlineLevel="0" collapsed="false">
      <c r="A461" s="50" t="s">
        <v>447</v>
      </c>
      <c r="B461" s="51" t="s">
        <v>448</v>
      </c>
      <c r="C461" s="45" t="n">
        <v>116000000</v>
      </c>
      <c r="D461" s="45" t="n">
        <v>59805000</v>
      </c>
      <c r="E461" s="45" t="n">
        <v>55158147</v>
      </c>
      <c r="F461" s="45" t="n">
        <f aca="false">E461-D461</f>
        <v>-4646853</v>
      </c>
      <c r="G461" s="46" t="n">
        <f aca="false">E461/D461%</f>
        <v>92.2299924755455</v>
      </c>
    </row>
    <row r="462" customFormat="false" ht="12.75" hidden="false" customHeight="false" outlineLevel="0" collapsed="false">
      <c r="A462" s="50" t="s">
        <v>449</v>
      </c>
      <c r="B462" s="51" t="s">
        <v>450</v>
      </c>
      <c r="C462" s="45" t="n">
        <v>21153830</v>
      </c>
      <c r="D462" s="45" t="n">
        <v>10743830</v>
      </c>
      <c r="E462" s="45" t="n">
        <v>7434450</v>
      </c>
      <c r="F462" s="45" t="n">
        <f aca="false">E462-D462</f>
        <v>-3309380</v>
      </c>
      <c r="G462" s="46" t="n">
        <f aca="false">E462/D462%</f>
        <v>69.1973905022697</v>
      </c>
    </row>
    <row r="463" customFormat="false" ht="12.75" hidden="false" customHeight="false" outlineLevel="0" collapsed="false">
      <c r="A463" s="50" t="s">
        <v>465</v>
      </c>
      <c r="B463" s="51" t="s">
        <v>466</v>
      </c>
      <c r="C463" s="45" t="n">
        <v>14190000</v>
      </c>
      <c r="D463" s="45" t="n">
        <v>7245000</v>
      </c>
      <c r="E463" s="45" t="n">
        <v>6955000</v>
      </c>
      <c r="F463" s="45" t="n">
        <f aca="false">E463-D463</f>
        <v>-290000</v>
      </c>
      <c r="G463" s="46" t="n">
        <f aca="false">E463/D463%</f>
        <v>95.9972394755004</v>
      </c>
    </row>
    <row r="464" customFormat="false" ht="12.75" hidden="true" customHeight="false" outlineLevel="0" collapsed="false">
      <c r="A464" s="50" t="s">
        <v>451</v>
      </c>
      <c r="B464" s="51" t="s">
        <v>452</v>
      </c>
      <c r="C464" s="45"/>
      <c r="D464" s="45"/>
      <c r="E464" s="45"/>
      <c r="F464" s="45" t="n">
        <f aca="false">E464-D464</f>
        <v>0</v>
      </c>
      <c r="G464" s="46"/>
    </row>
    <row r="465" customFormat="false" ht="12.75" hidden="false" customHeight="false" outlineLevel="0" collapsed="false">
      <c r="A465" s="50" t="s">
        <v>474</v>
      </c>
      <c r="B465" s="51" t="s">
        <v>475</v>
      </c>
      <c r="C465" s="45" t="n">
        <v>5115000</v>
      </c>
      <c r="D465" s="45" t="n">
        <v>2843000</v>
      </c>
      <c r="E465" s="45" t="n">
        <v>2229254</v>
      </c>
      <c r="F465" s="45" t="n">
        <f aca="false">E465-D465</f>
        <v>-613746</v>
      </c>
      <c r="G465" s="46" t="n">
        <f aca="false">E465/D465%</f>
        <v>78.412029546254</v>
      </c>
    </row>
    <row r="466" customFormat="false" ht="12.75" hidden="true" customHeight="false" outlineLevel="0" collapsed="false">
      <c r="A466" s="50" t="s">
        <v>453</v>
      </c>
      <c r="B466" s="51" t="s">
        <v>454</v>
      </c>
      <c r="C466" s="45"/>
      <c r="D466" s="45"/>
      <c r="E466" s="45"/>
      <c r="F466" s="45" t="n">
        <f aca="false">E466-D466</f>
        <v>0</v>
      </c>
      <c r="G466" s="46"/>
    </row>
    <row r="467" customFormat="false" ht="12.75" hidden="false" customHeight="false" outlineLevel="0" collapsed="false">
      <c r="A467" s="50" t="s">
        <v>469</v>
      </c>
      <c r="B467" s="51" t="s">
        <v>458</v>
      </c>
      <c r="C467" s="45" t="n">
        <v>-404230</v>
      </c>
      <c r="D467" s="45" t="n">
        <v>-404230</v>
      </c>
      <c r="E467" s="45" t="n">
        <v>-578881</v>
      </c>
      <c r="F467" s="45" t="n">
        <f aca="false">E467-D467</f>
        <v>-174651</v>
      </c>
      <c r="G467" s="46"/>
    </row>
    <row r="468" s="40" customFormat="true" ht="25.5" hidden="false" customHeight="false" outlineLevel="0" collapsed="false">
      <c r="A468" s="42" t="s">
        <v>389</v>
      </c>
      <c r="B468" s="43" t="s">
        <v>390</v>
      </c>
      <c r="C468" s="44" t="n">
        <f aca="false">SUM(C469:C471)</f>
        <v>3500000</v>
      </c>
      <c r="D468" s="44" t="n">
        <f aca="false">SUM(D469:D471)</f>
        <v>1800000</v>
      </c>
      <c r="E468" s="44" t="n">
        <f aca="false">SUM(E469:E471)</f>
        <v>1688693</v>
      </c>
      <c r="F468" s="45" t="n">
        <f aca="false">E468-D468</f>
        <v>-111307</v>
      </c>
      <c r="G468" s="46" t="n">
        <f aca="false">E468/D468%</f>
        <v>93.8162777777778</v>
      </c>
    </row>
    <row r="469" customFormat="false" ht="12.75" hidden="false" customHeight="false" outlineLevel="0" collapsed="false">
      <c r="A469" s="50" t="s">
        <v>447</v>
      </c>
      <c r="B469" s="51" t="s">
        <v>448</v>
      </c>
      <c r="C469" s="45" t="n">
        <v>2700000</v>
      </c>
      <c r="D469" s="45" t="n">
        <v>1400000</v>
      </c>
      <c r="E469" s="45" t="n">
        <v>1340926</v>
      </c>
      <c r="F469" s="45" t="n">
        <f aca="false">E469-D469</f>
        <v>-59074</v>
      </c>
      <c r="G469" s="46" t="n">
        <f aca="false">E469/D469%</f>
        <v>95.7804285714286</v>
      </c>
    </row>
    <row r="470" customFormat="false" ht="12.75" hidden="false" customHeight="false" outlineLevel="0" collapsed="false">
      <c r="A470" s="50" t="s">
        <v>449</v>
      </c>
      <c r="B470" s="51" t="s">
        <v>450</v>
      </c>
      <c r="C470" s="45" t="n">
        <v>800000</v>
      </c>
      <c r="D470" s="45" t="n">
        <v>400000</v>
      </c>
      <c r="E470" s="45" t="n">
        <v>347767</v>
      </c>
      <c r="F470" s="45" t="n">
        <f aca="false">E470-D470</f>
        <v>-52233</v>
      </c>
      <c r="G470" s="46" t="n">
        <f aca="false">E470/D470%</f>
        <v>86.94175</v>
      </c>
    </row>
    <row r="471" customFormat="false" ht="12.75" hidden="true" customHeight="false" outlineLevel="0" collapsed="false">
      <c r="A471" s="52" t="s">
        <v>469</v>
      </c>
      <c r="B471" s="53" t="s">
        <v>458</v>
      </c>
      <c r="C471" s="54"/>
      <c r="D471" s="54"/>
      <c r="E471" s="54"/>
      <c r="F471" s="54" t="n">
        <f aca="false">E471-D471</f>
        <v>0</v>
      </c>
      <c r="G471" s="55"/>
    </row>
    <row r="472" s="40" customFormat="true" ht="12.75" hidden="false" customHeight="false" outlineLevel="0" collapsed="false">
      <c r="A472" s="42" t="s">
        <v>397</v>
      </c>
      <c r="B472" s="43" t="s">
        <v>398</v>
      </c>
      <c r="C472" s="44" t="n">
        <f aca="false">C473</f>
        <v>216000</v>
      </c>
      <c r="D472" s="44" t="n">
        <f aca="false">D473</f>
        <v>216000</v>
      </c>
      <c r="E472" s="44" t="n">
        <f aca="false">E473</f>
        <v>0</v>
      </c>
      <c r="F472" s="45" t="n">
        <f aca="false">E472-D472</f>
        <v>-216000</v>
      </c>
      <c r="G472" s="46" t="n">
        <f aca="false">E472/D472%</f>
        <v>0</v>
      </c>
    </row>
    <row r="473" customFormat="false" ht="12.75" hidden="false" customHeight="false" outlineLevel="0" collapsed="false">
      <c r="A473" s="50" t="s">
        <v>449</v>
      </c>
      <c r="B473" s="51" t="s">
        <v>450</v>
      </c>
      <c r="C473" s="45" t="n">
        <v>216000</v>
      </c>
      <c r="D473" s="45" t="n">
        <v>216000</v>
      </c>
      <c r="E473" s="45"/>
      <c r="F473" s="45" t="n">
        <f aca="false">E473-D473</f>
        <v>-216000</v>
      </c>
      <c r="G473" s="46" t="n">
        <f aca="false">E473/D473%</f>
        <v>0</v>
      </c>
    </row>
    <row r="474" s="40" customFormat="true" ht="25.5" hidden="false" customHeight="false" outlineLevel="0" collapsed="false">
      <c r="A474" s="42" t="s">
        <v>407</v>
      </c>
      <c r="B474" s="43" t="s">
        <v>408</v>
      </c>
      <c r="C474" s="44" t="n">
        <f aca="false">C475+C476</f>
        <v>200000</v>
      </c>
      <c r="D474" s="44" t="n">
        <f aca="false">D475+D476</f>
        <v>100000</v>
      </c>
      <c r="E474" s="44" t="n">
        <f aca="false">E475+E476</f>
        <v>95288</v>
      </c>
      <c r="F474" s="45" t="n">
        <f aca="false">E474-D474</f>
        <v>-4712</v>
      </c>
      <c r="G474" s="46" t="n">
        <f aca="false">E474/D474%</f>
        <v>95.288</v>
      </c>
    </row>
    <row r="475" customFormat="false" ht="12.75" hidden="false" customHeight="false" outlineLevel="0" collapsed="false">
      <c r="A475" s="50" t="s">
        <v>449</v>
      </c>
      <c r="B475" s="51" t="s">
        <v>450</v>
      </c>
      <c r="C475" s="45" t="n">
        <v>200000</v>
      </c>
      <c r="D475" s="45" t="n">
        <v>100000</v>
      </c>
      <c r="E475" s="45" t="n">
        <v>95288</v>
      </c>
      <c r="F475" s="45" t="n">
        <f aca="false">E475-D475</f>
        <v>-4712</v>
      </c>
      <c r="G475" s="46" t="n">
        <f aca="false">E475/D475%</f>
        <v>95.288</v>
      </c>
    </row>
    <row r="476" customFormat="false" ht="12.75" hidden="true" customHeight="false" outlineLevel="0" collapsed="false">
      <c r="A476" s="52" t="s">
        <v>451</v>
      </c>
      <c r="B476" s="53" t="s">
        <v>452</v>
      </c>
      <c r="C476" s="54"/>
      <c r="D476" s="54"/>
      <c r="E476" s="54"/>
      <c r="F476" s="54" t="n">
        <f aca="false">E476-D476</f>
        <v>0</v>
      </c>
      <c r="G476" s="55"/>
    </row>
    <row r="477" s="40" customFormat="true" ht="12.75" hidden="true" customHeight="false" outlineLevel="0" collapsed="false">
      <c r="A477" s="56" t="s">
        <v>417</v>
      </c>
      <c r="B477" s="57" t="s">
        <v>418</v>
      </c>
      <c r="C477" s="58" t="n">
        <v>0</v>
      </c>
      <c r="D477" s="58" t="n">
        <v>0</v>
      </c>
      <c r="E477" s="58" t="n">
        <v>0</v>
      </c>
      <c r="F477" s="54" t="n">
        <f aca="false">E477-D477</f>
        <v>0</v>
      </c>
      <c r="G477" s="55"/>
    </row>
    <row r="478" s="40" customFormat="true" ht="27" hidden="true" customHeight="true" outlineLevel="0" collapsed="false">
      <c r="A478" s="56" t="s">
        <v>419</v>
      </c>
      <c r="B478" s="57" t="s">
        <v>420</v>
      </c>
      <c r="C478" s="58" t="n">
        <f aca="false">C479</f>
        <v>0</v>
      </c>
      <c r="D478" s="58" t="n">
        <f aca="false">D479</f>
        <v>0</v>
      </c>
      <c r="E478" s="58" t="n">
        <f aca="false">E479</f>
        <v>0</v>
      </c>
      <c r="F478" s="54" t="n">
        <f aca="false">E478-D478</f>
        <v>0</v>
      </c>
      <c r="G478" s="55"/>
    </row>
    <row r="479" customFormat="false" ht="12.75" hidden="true" customHeight="false" outlineLevel="0" collapsed="false">
      <c r="A479" s="52" t="s">
        <v>465</v>
      </c>
      <c r="B479" s="53" t="s">
        <v>466</v>
      </c>
      <c r="C479" s="54"/>
      <c r="D479" s="54"/>
      <c r="E479" s="54"/>
      <c r="F479" s="54" t="n">
        <f aca="false">E479-D479</f>
        <v>0</v>
      </c>
      <c r="G479" s="55"/>
    </row>
    <row r="480" s="40" customFormat="true" ht="12.75" hidden="false" customHeight="false" outlineLevel="0" collapsed="false">
      <c r="A480" s="42" t="s">
        <v>425</v>
      </c>
      <c r="B480" s="43" t="s">
        <v>426</v>
      </c>
      <c r="C480" s="44" t="n">
        <f aca="false">C481+C482+C483</f>
        <v>20454000</v>
      </c>
      <c r="D480" s="44" t="n">
        <f aca="false">D481+D482+D483</f>
        <v>13000000</v>
      </c>
      <c r="E480" s="44" t="n">
        <f aca="false">E481+E482+E483</f>
        <v>9445784</v>
      </c>
      <c r="F480" s="45" t="n">
        <f aca="false">E480-D480</f>
        <v>-3554216</v>
      </c>
      <c r="G480" s="46" t="n">
        <f aca="false">E480/D480%</f>
        <v>72.6598769230769</v>
      </c>
    </row>
    <row r="481" customFormat="false" ht="12.75" hidden="false" customHeight="false" outlineLevel="0" collapsed="false">
      <c r="A481" s="50" t="s">
        <v>449</v>
      </c>
      <c r="B481" s="51" t="s">
        <v>450</v>
      </c>
      <c r="C481" s="45" t="n">
        <v>20454000</v>
      </c>
      <c r="D481" s="45" t="n">
        <v>13000000</v>
      </c>
      <c r="E481" s="45" t="n">
        <v>9445784</v>
      </c>
      <c r="F481" s="45" t="n">
        <f aca="false">E481-D481</f>
        <v>-3554216</v>
      </c>
      <c r="G481" s="46" t="n">
        <f aca="false">E481/D481%</f>
        <v>72.6598769230769</v>
      </c>
    </row>
    <row r="482" customFormat="false" ht="25.5" hidden="true" customHeight="false" outlineLevel="0" collapsed="false">
      <c r="A482" s="50" t="s">
        <v>477</v>
      </c>
      <c r="B482" s="51" t="s">
        <v>478</v>
      </c>
      <c r="C482" s="45"/>
      <c r="D482" s="45"/>
      <c r="E482" s="45"/>
      <c r="F482" s="45" t="n">
        <f aca="false">E482-D482</f>
        <v>0</v>
      </c>
      <c r="G482" s="46"/>
    </row>
    <row r="483" customFormat="false" ht="12.75" hidden="true" customHeight="false" outlineLevel="0" collapsed="false">
      <c r="A483" s="50" t="s">
        <v>479</v>
      </c>
      <c r="B483" s="51" t="s">
        <v>480</v>
      </c>
      <c r="C483" s="45"/>
      <c r="D483" s="45"/>
      <c r="E483" s="45"/>
      <c r="F483" s="45" t="n">
        <f aca="false">E483-D483</f>
        <v>0</v>
      </c>
      <c r="G483" s="46"/>
    </row>
    <row r="484" s="40" customFormat="true" ht="12.75" hidden="true" customHeight="false" outlineLevel="0" collapsed="false">
      <c r="A484" s="42" t="s">
        <v>433</v>
      </c>
      <c r="B484" s="43" t="s">
        <v>434</v>
      </c>
      <c r="C484" s="44" t="n">
        <f aca="false">C485+C486</f>
        <v>0</v>
      </c>
      <c r="D484" s="44" t="n">
        <f aca="false">D485+D486</f>
        <v>0</v>
      </c>
      <c r="E484" s="44" t="n">
        <f aca="false">E485+E486</f>
        <v>0</v>
      </c>
      <c r="F484" s="45" t="n">
        <f aca="false">E484-D484</f>
        <v>0</v>
      </c>
      <c r="G484" s="46"/>
    </row>
    <row r="485" customFormat="false" ht="12.75" hidden="true" customHeight="false" outlineLevel="0" collapsed="false">
      <c r="A485" s="50" t="s">
        <v>437</v>
      </c>
      <c r="B485" s="51" t="s">
        <v>438</v>
      </c>
      <c r="C485" s="45"/>
      <c r="D485" s="45"/>
      <c r="E485" s="45"/>
      <c r="F485" s="45" t="n">
        <f aca="false">E485-D485</f>
        <v>0</v>
      </c>
      <c r="G485" s="46"/>
    </row>
    <row r="486" customFormat="false" ht="12.75" hidden="true" customHeight="false" outlineLevel="0" collapsed="false">
      <c r="A486" s="50" t="s">
        <v>439</v>
      </c>
      <c r="B486" s="51" t="s">
        <v>440</v>
      </c>
      <c r="C486" s="45"/>
      <c r="D486" s="45"/>
      <c r="E486" s="45"/>
      <c r="F486" s="45" t="n">
        <f aca="false">E486-D486</f>
        <v>0</v>
      </c>
      <c r="G486" s="46"/>
    </row>
    <row r="487" s="40" customFormat="true" ht="12.75" hidden="true" customHeight="false" outlineLevel="0" collapsed="false">
      <c r="A487" s="42" t="s">
        <v>441</v>
      </c>
      <c r="B487" s="43" t="s">
        <v>442</v>
      </c>
      <c r="C487" s="44"/>
      <c r="D487" s="44"/>
      <c r="E487" s="44"/>
      <c r="F487" s="45" t="n">
        <f aca="false">E487-D487</f>
        <v>0</v>
      </c>
      <c r="G487" s="46"/>
    </row>
    <row r="488" s="40" customFormat="true" ht="12.75" hidden="false" customHeight="false" outlineLevel="0" collapsed="false">
      <c r="A488" s="42" t="s">
        <v>443</v>
      </c>
      <c r="B488" s="43"/>
      <c r="C488" s="44"/>
      <c r="D488" s="44"/>
      <c r="E488" s="44" t="n">
        <f aca="false">E148-E417</f>
        <v>68277446</v>
      </c>
      <c r="F488" s="45" t="n">
        <f aca="false">E488-D488</f>
        <v>68277446</v>
      </c>
      <c r="G488" s="46"/>
    </row>
    <row r="489" s="40" customFormat="true" ht="12.75" hidden="false" customHeight="false" outlineLevel="0" collapsed="false">
      <c r="A489" s="79" t="s">
        <v>481</v>
      </c>
      <c r="B489" s="80" t="s">
        <v>298</v>
      </c>
      <c r="C489" s="81" t="n">
        <f aca="false">C490+C498+C501+C504+C506+C508+C511+C514+C518+C523+C529+C533+C537+C540+C541+C543+C548+C550</f>
        <v>416562900</v>
      </c>
      <c r="D489" s="81" t="n">
        <f aca="false">D490+D498+D501+D504+D506+D508+D511+D514+D518+D523+D529+D533+D537+D540+D541+D543+D548+D550</f>
        <v>177061400</v>
      </c>
      <c r="E489" s="81" t="n">
        <f aca="false">E490+E498+E501+E504+E506+E508+E511+E514+E518+E523+E529+E533+E537+E540+E541+E543+E548+E550</f>
        <v>50798179</v>
      </c>
      <c r="F489" s="82" t="n">
        <f aca="false">E489-D489</f>
        <v>-126263221</v>
      </c>
      <c r="G489" s="83" t="n">
        <f aca="false">E489/D489%</f>
        <v>28.6895839522335</v>
      </c>
      <c r="H489" s="41"/>
      <c r="I489" s="41" t="n">
        <f aca="false">313029000-C489</f>
        <v>-103533900</v>
      </c>
      <c r="J489" s="41" t="n">
        <f aca="false">387219020-D489</f>
        <v>210157620</v>
      </c>
      <c r="K489" s="41"/>
      <c r="L489" s="41" t="n">
        <f aca="false">179956385-E489</f>
        <v>129158206</v>
      </c>
    </row>
    <row r="490" s="40" customFormat="true" ht="12.75" hidden="false" customHeight="false" outlineLevel="0" collapsed="false">
      <c r="A490" s="42" t="s">
        <v>299</v>
      </c>
      <c r="B490" s="43" t="s">
        <v>300</v>
      </c>
      <c r="C490" s="44" t="n">
        <f aca="false">SUM(C491:C497)</f>
        <v>195221000</v>
      </c>
      <c r="D490" s="44" t="n">
        <f aca="false">SUM(D491:D497)</f>
        <v>65175000</v>
      </c>
      <c r="E490" s="44" t="n">
        <f aca="false">SUM(E491:E497)</f>
        <v>19828638</v>
      </c>
      <c r="F490" s="45" t="n">
        <f aca="false">E490-D490</f>
        <v>-45346362</v>
      </c>
      <c r="G490" s="46" t="n">
        <f aca="false">E490/D490%</f>
        <v>30.4236869965478</v>
      </c>
    </row>
    <row r="491" customFormat="false" ht="12.75" hidden="true" customHeight="false" outlineLevel="0" collapsed="false">
      <c r="A491" s="50" t="s">
        <v>482</v>
      </c>
      <c r="B491" s="51" t="s">
        <v>466</v>
      </c>
      <c r="C491" s="45"/>
      <c r="D491" s="45"/>
      <c r="E491" s="45"/>
      <c r="F491" s="45" t="n">
        <f aca="false">E491-D491</f>
        <v>0</v>
      </c>
      <c r="G491" s="46"/>
    </row>
    <row r="492" customFormat="false" ht="12.75" hidden="true" customHeight="false" outlineLevel="0" collapsed="false">
      <c r="A492" s="50" t="s">
        <v>451</v>
      </c>
      <c r="B492" s="51" t="s">
        <v>452</v>
      </c>
      <c r="C492" s="45"/>
      <c r="D492" s="45"/>
      <c r="E492" s="45"/>
      <c r="F492" s="45" t="n">
        <f aca="false">E492-D492</f>
        <v>0</v>
      </c>
      <c r="G492" s="46"/>
    </row>
    <row r="493" customFormat="false" ht="25.5" hidden="true" customHeight="false" outlineLevel="0" collapsed="false">
      <c r="A493" s="50" t="s">
        <v>483</v>
      </c>
      <c r="B493" s="51" t="s">
        <v>484</v>
      </c>
      <c r="C493" s="45"/>
      <c r="D493" s="45"/>
      <c r="E493" s="45"/>
      <c r="F493" s="45" t="n">
        <f aca="false">E493-D493</f>
        <v>0</v>
      </c>
      <c r="G493" s="46"/>
    </row>
    <row r="494" customFormat="false" ht="25.5" hidden="false" customHeight="false" outlineLevel="0" collapsed="false">
      <c r="A494" s="50" t="s">
        <v>477</v>
      </c>
      <c r="B494" s="51" t="s">
        <v>478</v>
      </c>
      <c r="C494" s="45" t="n">
        <v>95184000</v>
      </c>
      <c r="D494" s="45" t="n">
        <v>61895000</v>
      </c>
      <c r="E494" s="45" t="n">
        <v>19149814</v>
      </c>
      <c r="F494" s="45" t="n">
        <f aca="false">E494-D494</f>
        <v>-42745186</v>
      </c>
      <c r="G494" s="46" t="n">
        <f aca="false">E494/D494%</f>
        <v>30.9391937959447</v>
      </c>
      <c r="I494" s="4"/>
    </row>
    <row r="495" customFormat="false" ht="25.5" hidden="false" customHeight="false" outlineLevel="0" collapsed="false">
      <c r="A495" s="50" t="s">
        <v>485</v>
      </c>
      <c r="B495" s="51" t="s">
        <v>486</v>
      </c>
      <c r="C495" s="45" t="n">
        <v>300000</v>
      </c>
      <c r="D495" s="45"/>
      <c r="E495" s="45"/>
      <c r="F495" s="45" t="n">
        <f aca="false">E495-D495</f>
        <v>0</v>
      </c>
      <c r="G495" s="46"/>
    </row>
    <row r="496" customFormat="false" ht="12.75" hidden="false" customHeight="false" outlineLevel="0" collapsed="false">
      <c r="A496" s="50" t="s">
        <v>479</v>
      </c>
      <c r="B496" s="51" t="s">
        <v>487</v>
      </c>
      <c r="C496" s="45" t="n">
        <v>99737000</v>
      </c>
      <c r="D496" s="45" t="n">
        <v>3280000</v>
      </c>
      <c r="E496" s="45" t="n">
        <v>678824</v>
      </c>
      <c r="F496" s="45" t="n">
        <f aca="false">E496-D496</f>
        <v>-2601176</v>
      </c>
      <c r="G496" s="46" t="n">
        <f aca="false">E496/D496%</f>
        <v>20.6958536585366</v>
      </c>
    </row>
    <row r="497" customFormat="false" ht="12.75" hidden="true" customHeight="false" outlineLevel="0" collapsed="false">
      <c r="A497" s="52" t="s">
        <v>469</v>
      </c>
      <c r="B497" s="53" t="s">
        <v>458</v>
      </c>
      <c r="C497" s="54"/>
      <c r="D497" s="54"/>
      <c r="E497" s="54"/>
      <c r="F497" s="54" t="n">
        <f aca="false">E497-D497</f>
        <v>0</v>
      </c>
      <c r="G497" s="55"/>
    </row>
    <row r="498" s="40" customFormat="true" ht="25.5" hidden="true" customHeight="false" outlineLevel="0" collapsed="false">
      <c r="A498" s="56" t="s">
        <v>305</v>
      </c>
      <c r="B498" s="57" t="s">
        <v>306</v>
      </c>
      <c r="C498" s="58" t="n">
        <f aca="false">C499+C500</f>
        <v>0</v>
      </c>
      <c r="D498" s="58" t="n">
        <f aca="false">D499+D500</f>
        <v>0</v>
      </c>
      <c r="E498" s="58" t="n">
        <f aca="false">E499+E500</f>
        <v>0</v>
      </c>
      <c r="F498" s="54" t="n">
        <f aca="false">E498-D498</f>
        <v>0</v>
      </c>
      <c r="G498" s="55"/>
    </row>
    <row r="499" customFormat="false" ht="12.75" hidden="true" customHeight="false" outlineLevel="0" collapsed="false">
      <c r="A499" s="52" t="s">
        <v>465</v>
      </c>
      <c r="B499" s="53" t="s">
        <v>466</v>
      </c>
      <c r="C499" s="54"/>
      <c r="D499" s="54"/>
      <c r="E499" s="54"/>
      <c r="F499" s="54" t="n">
        <f aca="false">E499-D499</f>
        <v>0</v>
      </c>
      <c r="G499" s="55"/>
    </row>
    <row r="500" customFormat="false" ht="12.75" hidden="true" customHeight="false" outlineLevel="0" collapsed="false">
      <c r="A500" s="52" t="s">
        <v>467</v>
      </c>
      <c r="B500" s="53" t="s">
        <v>468</v>
      </c>
      <c r="C500" s="54"/>
      <c r="D500" s="54"/>
      <c r="E500" s="54"/>
      <c r="F500" s="54" t="n">
        <f aca="false">E500-D500</f>
        <v>0</v>
      </c>
      <c r="G500" s="55"/>
    </row>
    <row r="501" s="40" customFormat="true" ht="25.5" hidden="true" customHeight="false" outlineLevel="0" collapsed="false">
      <c r="A501" s="56" t="s">
        <v>313</v>
      </c>
      <c r="B501" s="57" t="s">
        <v>314</v>
      </c>
      <c r="C501" s="58" t="n">
        <f aca="false">C502+C503</f>
        <v>0</v>
      </c>
      <c r="D501" s="58" t="n">
        <f aca="false">D502+D503</f>
        <v>0</v>
      </c>
      <c r="E501" s="58" t="n">
        <f aca="false">E502+E503</f>
        <v>0</v>
      </c>
      <c r="F501" s="54" t="n">
        <f aca="false">E501-D501</f>
        <v>0</v>
      </c>
      <c r="G501" s="55"/>
    </row>
    <row r="502" customFormat="false" ht="12.75" hidden="true" customHeight="false" outlineLevel="0" collapsed="false">
      <c r="A502" s="52" t="s">
        <v>449</v>
      </c>
      <c r="B502" s="53" t="s">
        <v>450</v>
      </c>
      <c r="C502" s="54"/>
      <c r="D502" s="54"/>
      <c r="E502" s="54"/>
      <c r="F502" s="54" t="n">
        <f aca="false">E502-D502</f>
        <v>0</v>
      </c>
      <c r="G502" s="55"/>
    </row>
    <row r="503" customFormat="false" ht="12.75" hidden="true" customHeight="false" outlineLevel="0" collapsed="false">
      <c r="A503" s="52" t="s">
        <v>470</v>
      </c>
      <c r="B503" s="53" t="s">
        <v>471</v>
      </c>
      <c r="C503" s="54"/>
      <c r="D503" s="54"/>
      <c r="E503" s="54"/>
      <c r="F503" s="54" t="n">
        <f aca="false">E503-D503</f>
        <v>0</v>
      </c>
      <c r="G503" s="55"/>
    </row>
    <row r="504" s="40" customFormat="true" ht="25.5" hidden="true" customHeight="false" outlineLevel="0" collapsed="false">
      <c r="A504" s="56" t="s">
        <v>315</v>
      </c>
      <c r="B504" s="57" t="s">
        <v>316</v>
      </c>
      <c r="C504" s="58" t="n">
        <f aca="false">C505</f>
        <v>0</v>
      </c>
      <c r="D504" s="58" t="n">
        <f aca="false">D505</f>
        <v>0</v>
      </c>
      <c r="E504" s="58" t="n">
        <f aca="false">E505</f>
        <v>0</v>
      </c>
      <c r="F504" s="54" t="n">
        <f aca="false">E504-D504</f>
        <v>0</v>
      </c>
      <c r="G504" s="55"/>
    </row>
    <row r="505" customFormat="false" ht="25.5" hidden="true" customHeight="false" outlineLevel="0" collapsed="false">
      <c r="A505" s="52" t="s">
        <v>488</v>
      </c>
      <c r="B505" s="53" t="s">
        <v>318</v>
      </c>
      <c r="C505" s="54"/>
      <c r="D505" s="54"/>
      <c r="E505" s="54"/>
      <c r="F505" s="54" t="n">
        <f aca="false">E505-D505</f>
        <v>0</v>
      </c>
      <c r="G505" s="55"/>
    </row>
    <row r="506" s="40" customFormat="true" ht="12.75" hidden="false" customHeight="false" outlineLevel="0" collapsed="false">
      <c r="A506" s="42" t="s">
        <v>319</v>
      </c>
      <c r="B506" s="43" t="s">
        <v>320</v>
      </c>
      <c r="C506" s="44" t="n">
        <f aca="false">C507</f>
        <v>342000</v>
      </c>
      <c r="D506" s="44" t="n">
        <f aca="false">D507</f>
        <v>0</v>
      </c>
      <c r="E506" s="44" t="n">
        <f aca="false">E507</f>
        <v>0</v>
      </c>
      <c r="F506" s="45" t="n">
        <f aca="false">E506-D506</f>
        <v>0</v>
      </c>
      <c r="G506" s="46"/>
    </row>
    <row r="507" customFormat="false" ht="12.75" hidden="false" customHeight="false" outlineLevel="0" collapsed="false">
      <c r="A507" s="50" t="s">
        <v>479</v>
      </c>
      <c r="B507" s="51" t="s">
        <v>487</v>
      </c>
      <c r="C507" s="45" t="n">
        <v>342000</v>
      </c>
      <c r="D507" s="45"/>
      <c r="E507" s="45"/>
      <c r="F507" s="45" t="n">
        <f aca="false">E507-D507</f>
        <v>0</v>
      </c>
      <c r="G507" s="46"/>
    </row>
    <row r="508" s="40" customFormat="true" ht="25.5" hidden="false" customHeight="false" outlineLevel="0" collapsed="false">
      <c r="A508" s="42" t="s">
        <v>323</v>
      </c>
      <c r="B508" s="43" t="s">
        <v>324</v>
      </c>
      <c r="C508" s="44" t="n">
        <f aca="false">C509+C510</f>
        <v>545000</v>
      </c>
      <c r="D508" s="44" t="n">
        <f aca="false">D509+D510</f>
        <v>545000</v>
      </c>
      <c r="E508" s="44" t="n">
        <f aca="false">E509+E510</f>
        <v>39747</v>
      </c>
      <c r="F508" s="45" t="n">
        <f aca="false">E508-D508</f>
        <v>-505253</v>
      </c>
      <c r="G508" s="46" t="n">
        <f aca="false">E508/D508%</f>
        <v>7.29302752293578</v>
      </c>
    </row>
    <row r="509" customFormat="false" ht="12.75" hidden="false" customHeight="false" outlineLevel="0" collapsed="false">
      <c r="A509" s="50" t="s">
        <v>479</v>
      </c>
      <c r="B509" s="51" t="s">
        <v>487</v>
      </c>
      <c r="C509" s="45" t="n">
        <v>545000</v>
      </c>
      <c r="D509" s="45" t="n">
        <v>545000</v>
      </c>
      <c r="E509" s="45" t="n">
        <v>39747</v>
      </c>
      <c r="F509" s="45" t="n">
        <f aca="false">E509-D509</f>
        <v>-505253</v>
      </c>
      <c r="G509" s="46" t="n">
        <f aca="false">E509/D509%</f>
        <v>7.29302752293578</v>
      </c>
    </row>
    <row r="510" customFormat="false" ht="12.75" hidden="true" customHeight="false" outlineLevel="0" collapsed="false">
      <c r="A510" s="52" t="s">
        <v>469</v>
      </c>
      <c r="B510" s="53" t="s">
        <v>458</v>
      </c>
      <c r="C510" s="54"/>
      <c r="D510" s="54"/>
      <c r="E510" s="54"/>
      <c r="F510" s="54" t="n">
        <f aca="false">E510-D510</f>
        <v>0</v>
      </c>
      <c r="G510" s="55"/>
    </row>
    <row r="511" s="40" customFormat="true" ht="25.5" hidden="true" customHeight="false" outlineLevel="0" collapsed="false">
      <c r="A511" s="56" t="s">
        <v>489</v>
      </c>
      <c r="B511" s="57" t="s">
        <v>328</v>
      </c>
      <c r="C511" s="58" t="n">
        <f aca="false">C512+C513</f>
        <v>0</v>
      </c>
      <c r="D511" s="58" t="n">
        <f aca="false">D512+D513</f>
        <v>0</v>
      </c>
      <c r="E511" s="58" t="n">
        <f aca="false">E512+E513</f>
        <v>0</v>
      </c>
      <c r="F511" s="54" t="n">
        <f aca="false">E511-D511</f>
        <v>0</v>
      </c>
      <c r="G511" s="55"/>
    </row>
    <row r="512" customFormat="false" ht="25.5" hidden="true" customHeight="false" outlineLevel="0" collapsed="false">
      <c r="A512" s="52" t="s">
        <v>483</v>
      </c>
      <c r="B512" s="53" t="s">
        <v>484</v>
      </c>
      <c r="C512" s="54"/>
      <c r="D512" s="54"/>
      <c r="E512" s="54"/>
      <c r="F512" s="54" t="n">
        <f aca="false">E512-D512</f>
        <v>0</v>
      </c>
      <c r="G512" s="55"/>
    </row>
    <row r="513" customFormat="false" ht="12.75" hidden="true" customHeight="false" outlineLevel="0" collapsed="false">
      <c r="A513" s="52" t="s">
        <v>479</v>
      </c>
      <c r="B513" s="53" t="s">
        <v>487</v>
      </c>
      <c r="C513" s="54"/>
      <c r="D513" s="54"/>
      <c r="E513" s="54"/>
      <c r="F513" s="54" t="n">
        <f aca="false">E513-D513</f>
        <v>0</v>
      </c>
      <c r="G513" s="55"/>
    </row>
    <row r="514" s="40" customFormat="true" ht="12.75" hidden="false" customHeight="false" outlineLevel="0" collapsed="false">
      <c r="A514" s="42" t="s">
        <v>339</v>
      </c>
      <c r="B514" s="43" t="s">
        <v>340</v>
      </c>
      <c r="C514" s="44" t="n">
        <f aca="false">C515+C516+C517</f>
        <v>11753000</v>
      </c>
      <c r="D514" s="44" t="n">
        <f aca="false">D515+D516+D517</f>
        <v>7606000</v>
      </c>
      <c r="E514" s="44" t="n">
        <f aca="false">E515+E516+E517</f>
        <v>5026987</v>
      </c>
      <c r="F514" s="45" t="n">
        <f aca="false">E514-D514</f>
        <v>-2579013</v>
      </c>
      <c r="G514" s="46" t="n">
        <f aca="false">E514/D514%</f>
        <v>66.0923875887457</v>
      </c>
    </row>
    <row r="515" customFormat="false" ht="12.75" hidden="false" customHeight="false" outlineLevel="0" collapsed="false">
      <c r="A515" s="50" t="s">
        <v>465</v>
      </c>
      <c r="B515" s="51" t="s">
        <v>466</v>
      </c>
      <c r="C515" s="45" t="n">
        <v>11753000</v>
      </c>
      <c r="D515" s="45" t="n">
        <v>7606000</v>
      </c>
      <c r="E515" s="45" t="n">
        <v>5026987</v>
      </c>
      <c r="F515" s="45" t="n">
        <f aca="false">E515-D515</f>
        <v>-2579013</v>
      </c>
      <c r="G515" s="46" t="n">
        <f aca="false">E515/D515%</f>
        <v>66.0923875887457</v>
      </c>
    </row>
    <row r="516" customFormat="false" ht="25.5" hidden="true" customHeight="false" outlineLevel="0" collapsed="false">
      <c r="A516" s="52" t="s">
        <v>483</v>
      </c>
      <c r="B516" s="53" t="s">
        <v>484</v>
      </c>
      <c r="C516" s="54"/>
      <c r="D516" s="54"/>
      <c r="E516" s="54"/>
      <c r="F516" s="54" t="n">
        <f aca="false">E516-D516</f>
        <v>0</v>
      </c>
      <c r="G516" s="55"/>
    </row>
    <row r="517" customFormat="false" ht="12.75" hidden="true" customHeight="false" outlineLevel="0" collapsed="false">
      <c r="A517" s="52" t="s">
        <v>469</v>
      </c>
      <c r="B517" s="53" t="s">
        <v>458</v>
      </c>
      <c r="C517" s="54"/>
      <c r="D517" s="54"/>
      <c r="E517" s="54"/>
      <c r="F517" s="54" t="n">
        <f aca="false">E517-D517</f>
        <v>0</v>
      </c>
      <c r="G517" s="55"/>
    </row>
    <row r="518" s="40" customFormat="true" ht="25.5" hidden="false" customHeight="false" outlineLevel="0" collapsed="false">
      <c r="A518" s="42" t="s">
        <v>351</v>
      </c>
      <c r="B518" s="43" t="s">
        <v>352</v>
      </c>
      <c r="C518" s="44" t="n">
        <f aca="false">SUM(C519:C522)</f>
        <v>870000</v>
      </c>
      <c r="D518" s="44" t="n">
        <f aca="false">SUM(D519:D522)</f>
        <v>397000</v>
      </c>
      <c r="E518" s="44" t="n">
        <f aca="false">SUM(E519:E522)</f>
        <v>105000</v>
      </c>
      <c r="F518" s="45" t="n">
        <f aca="false">E518-D518</f>
        <v>-292000</v>
      </c>
      <c r="G518" s="46" t="n">
        <f aca="false">E518/D518%</f>
        <v>26.448362720403</v>
      </c>
    </row>
    <row r="519" customFormat="false" ht="12.75" hidden="false" customHeight="false" outlineLevel="0" collapsed="false">
      <c r="A519" s="50" t="s">
        <v>490</v>
      </c>
      <c r="B519" s="51" t="s">
        <v>466</v>
      </c>
      <c r="C519" s="45" t="n">
        <v>870000</v>
      </c>
      <c r="D519" s="45" t="n">
        <v>397000</v>
      </c>
      <c r="E519" s="45" t="n">
        <v>105000</v>
      </c>
      <c r="F519" s="45" t="n">
        <f aca="false">E519-D519</f>
        <v>-292000</v>
      </c>
      <c r="G519" s="46" t="n">
        <f aca="false">E519/D519%</f>
        <v>26.448362720403</v>
      </c>
    </row>
    <row r="520" customFormat="false" ht="25.5" hidden="true" customHeight="false" outlineLevel="0" collapsed="false">
      <c r="A520" s="52" t="s">
        <v>483</v>
      </c>
      <c r="B520" s="53" t="s">
        <v>484</v>
      </c>
      <c r="C520" s="54"/>
      <c r="D520" s="54"/>
      <c r="E520" s="54"/>
      <c r="F520" s="54" t="n">
        <f aca="false">E520-D520</f>
        <v>0</v>
      </c>
      <c r="G520" s="55"/>
    </row>
    <row r="521" customFormat="false" ht="12.75" hidden="true" customHeight="false" outlineLevel="0" collapsed="false">
      <c r="A521" s="52" t="s">
        <v>479</v>
      </c>
      <c r="B521" s="53" t="s">
        <v>487</v>
      </c>
      <c r="C521" s="54"/>
      <c r="D521" s="54"/>
      <c r="E521" s="54"/>
      <c r="F521" s="54" t="n">
        <f aca="false">E521-D521</f>
        <v>0</v>
      </c>
      <c r="G521" s="55"/>
    </row>
    <row r="522" customFormat="false" ht="12.75" hidden="true" customHeight="false" outlineLevel="0" collapsed="false">
      <c r="A522" s="52" t="s">
        <v>469</v>
      </c>
      <c r="B522" s="53" t="s">
        <v>458</v>
      </c>
      <c r="C522" s="54"/>
      <c r="D522" s="54"/>
      <c r="E522" s="54"/>
      <c r="F522" s="54" t="n">
        <f aca="false">E522-D522</f>
        <v>0</v>
      </c>
      <c r="G522" s="55"/>
    </row>
    <row r="523" s="40" customFormat="true" ht="38.25" hidden="false" customHeight="false" outlineLevel="0" collapsed="false">
      <c r="A523" s="42" t="s">
        <v>373</v>
      </c>
      <c r="B523" s="43" t="s">
        <v>374</v>
      </c>
      <c r="C523" s="44" t="n">
        <f aca="false">C524+C525+C526+C527+C528</f>
        <v>32948900</v>
      </c>
      <c r="D523" s="44" t="n">
        <f aca="false">D524+D525+D527+D528</f>
        <v>24983400</v>
      </c>
      <c r="E523" s="44" t="n">
        <f aca="false">E524+E525+E527+E528</f>
        <v>6829660</v>
      </c>
      <c r="F523" s="45" t="n">
        <f aca="false">E523-D523</f>
        <v>-18153740</v>
      </c>
      <c r="G523" s="46" t="n">
        <f aca="false">E523/D523%</f>
        <v>27.3367916296421</v>
      </c>
    </row>
    <row r="524" customFormat="false" ht="12.75" hidden="true" customHeight="false" outlineLevel="0" collapsed="false">
      <c r="A524" s="50" t="s">
        <v>490</v>
      </c>
      <c r="B524" s="51" t="s">
        <v>466</v>
      </c>
      <c r="C524" s="45"/>
      <c r="D524" s="45"/>
      <c r="E524" s="45"/>
      <c r="F524" s="45" t="n">
        <f aca="false">E524-D524</f>
        <v>0</v>
      </c>
      <c r="G524" s="46"/>
    </row>
    <row r="525" customFormat="false" ht="25.5" hidden="false" customHeight="false" outlineLevel="0" collapsed="false">
      <c r="A525" s="50" t="s">
        <v>491</v>
      </c>
      <c r="B525" s="51" t="s">
        <v>478</v>
      </c>
      <c r="C525" s="45" t="n">
        <v>23441000</v>
      </c>
      <c r="D525" s="45" t="n">
        <v>18374000</v>
      </c>
      <c r="E525" s="45" t="n">
        <v>6754363</v>
      </c>
      <c r="F525" s="45" t="n">
        <f aca="false">E525-D525</f>
        <v>-11619637</v>
      </c>
      <c r="G525" s="46" t="n">
        <f aca="false">E525/D525%</f>
        <v>36.7604386633286</v>
      </c>
    </row>
    <row r="526" customFormat="false" ht="33.75" hidden="false" customHeight="true" outlineLevel="0" collapsed="false">
      <c r="A526" s="50" t="s">
        <v>485</v>
      </c>
      <c r="B526" s="51" t="s">
        <v>486</v>
      </c>
      <c r="C526" s="45" t="n">
        <v>1837500</v>
      </c>
      <c r="D526" s="45"/>
      <c r="E526" s="45"/>
      <c r="F526" s="45"/>
      <c r="G526" s="46"/>
    </row>
    <row r="527" customFormat="false" ht="12" hidden="false" customHeight="true" outlineLevel="0" collapsed="false">
      <c r="A527" s="50" t="s">
        <v>479</v>
      </c>
      <c r="B527" s="51" t="s">
        <v>487</v>
      </c>
      <c r="C527" s="45" t="n">
        <v>7670400</v>
      </c>
      <c r="D527" s="45" t="n">
        <v>6609400</v>
      </c>
      <c r="E527" s="45" t="n">
        <v>78825</v>
      </c>
      <c r="F527" s="45" t="n">
        <f aca="false">E527-D527</f>
        <v>-6530575</v>
      </c>
      <c r="G527" s="46" t="n">
        <f aca="false">E527/D527%</f>
        <v>1.19261960238448</v>
      </c>
    </row>
    <row r="528" customFormat="false" ht="12.75" hidden="false" customHeight="false" outlineLevel="0" collapsed="false">
      <c r="A528" s="50" t="s">
        <v>469</v>
      </c>
      <c r="B528" s="51" t="s">
        <v>458</v>
      </c>
      <c r="C528" s="45"/>
      <c r="D528" s="45"/>
      <c r="E528" s="45" t="n">
        <v>-3528</v>
      </c>
      <c r="F528" s="45" t="n">
        <f aca="false">E528-D528</f>
        <v>-3528</v>
      </c>
      <c r="G528" s="46"/>
    </row>
    <row r="529" s="40" customFormat="true" ht="25.5" hidden="false" customHeight="false" outlineLevel="0" collapsed="false">
      <c r="A529" s="42" t="s">
        <v>389</v>
      </c>
      <c r="B529" s="43" t="s">
        <v>390</v>
      </c>
      <c r="C529" s="44" t="n">
        <f aca="false">C530+C531+C532</f>
        <v>3672000</v>
      </c>
      <c r="D529" s="44" t="n">
        <f aca="false">D530+D531+D532</f>
        <v>872000</v>
      </c>
      <c r="E529" s="44" t="n">
        <f aca="false">E530+E531+E532</f>
        <v>379801</v>
      </c>
      <c r="F529" s="45" t="n">
        <f aca="false">E529-D529</f>
        <v>-492199</v>
      </c>
      <c r="G529" s="46" t="n">
        <f aca="false">E529/D529%</f>
        <v>43.5551605504587</v>
      </c>
    </row>
    <row r="530" s="40" customFormat="true" ht="25.5" hidden="false" customHeight="false" outlineLevel="0" collapsed="false">
      <c r="A530" s="50" t="s">
        <v>483</v>
      </c>
      <c r="B530" s="51" t="s">
        <v>484</v>
      </c>
      <c r="C530" s="45" t="n">
        <v>492000</v>
      </c>
      <c r="D530" s="45" t="n">
        <v>492000</v>
      </c>
      <c r="E530" s="45"/>
      <c r="F530" s="45" t="n">
        <f aca="false">E530-D530</f>
        <v>-492000</v>
      </c>
      <c r="G530" s="46" t="n">
        <f aca="false">E530/D530%</f>
        <v>0</v>
      </c>
    </row>
    <row r="531" s="40" customFormat="true" ht="12.75" hidden="true" customHeight="false" outlineLevel="0" collapsed="false">
      <c r="A531" s="50" t="s">
        <v>469</v>
      </c>
      <c r="B531" s="51" t="s">
        <v>458</v>
      </c>
      <c r="C531" s="45"/>
      <c r="D531" s="45"/>
      <c r="E531" s="45"/>
      <c r="F531" s="45" t="n">
        <f aca="false">E531-D531</f>
        <v>0</v>
      </c>
      <c r="G531" s="46"/>
    </row>
    <row r="532" customFormat="false" ht="12.75" hidden="false" customHeight="false" outlineLevel="0" collapsed="false">
      <c r="A532" s="50" t="s">
        <v>479</v>
      </c>
      <c r="B532" s="51" t="s">
        <v>487</v>
      </c>
      <c r="C532" s="45" t="n">
        <v>3180000</v>
      </c>
      <c r="D532" s="45" t="n">
        <v>380000</v>
      </c>
      <c r="E532" s="45" t="n">
        <v>379801</v>
      </c>
      <c r="F532" s="45" t="n">
        <f aca="false">E532-D532</f>
        <v>-199</v>
      </c>
      <c r="G532" s="46" t="n">
        <f aca="false">E532/D532%</f>
        <v>99.9476315789474</v>
      </c>
    </row>
    <row r="533" s="40" customFormat="true" ht="12.75" hidden="true" customHeight="false" outlineLevel="0" collapsed="false">
      <c r="A533" s="56" t="s">
        <v>397</v>
      </c>
      <c r="B533" s="57" t="s">
        <v>398</v>
      </c>
      <c r="C533" s="58" t="n">
        <f aca="false">C534+C535+C536</f>
        <v>0</v>
      </c>
      <c r="D533" s="58" t="n">
        <f aca="false">D534+D535+D536</f>
        <v>0</v>
      </c>
      <c r="E533" s="58" t="n">
        <f aca="false">E534+E535+E536</f>
        <v>0</v>
      </c>
      <c r="F533" s="54" t="n">
        <f aca="false">E533-D533</f>
        <v>0</v>
      </c>
      <c r="G533" s="55"/>
    </row>
    <row r="534" customFormat="false" ht="12.75" hidden="true" customHeight="false" outlineLevel="0" collapsed="false">
      <c r="A534" s="52" t="s">
        <v>451</v>
      </c>
      <c r="B534" s="53" t="s">
        <v>452</v>
      </c>
      <c r="C534" s="54"/>
      <c r="D534" s="54"/>
      <c r="E534" s="54"/>
      <c r="F534" s="54" t="n">
        <f aca="false">E534-D534</f>
        <v>0</v>
      </c>
      <c r="G534" s="55"/>
    </row>
    <row r="535" customFormat="false" ht="25.5" hidden="true" customHeight="false" outlineLevel="0" collapsed="false">
      <c r="A535" s="52" t="s">
        <v>483</v>
      </c>
      <c r="B535" s="53" t="s">
        <v>484</v>
      </c>
      <c r="C535" s="54"/>
      <c r="D535" s="54"/>
      <c r="E535" s="54"/>
      <c r="F535" s="54" t="n">
        <f aca="false">E535-D535</f>
        <v>0</v>
      </c>
      <c r="G535" s="55"/>
    </row>
    <row r="536" customFormat="false" ht="12.75" hidden="true" customHeight="false" outlineLevel="0" collapsed="false">
      <c r="A536" s="52" t="s">
        <v>479</v>
      </c>
      <c r="B536" s="53" t="s">
        <v>487</v>
      </c>
      <c r="C536" s="54"/>
      <c r="D536" s="54"/>
      <c r="E536" s="54"/>
      <c r="F536" s="54" t="n">
        <f aca="false">E536-D536</f>
        <v>0</v>
      </c>
      <c r="G536" s="55"/>
    </row>
    <row r="537" s="40" customFormat="true" ht="25.5" hidden="false" customHeight="false" outlineLevel="0" collapsed="false">
      <c r="A537" s="42" t="s">
        <v>407</v>
      </c>
      <c r="B537" s="43" t="s">
        <v>408</v>
      </c>
      <c r="C537" s="44" t="n">
        <f aca="false">C538+C539</f>
        <v>1216000</v>
      </c>
      <c r="D537" s="44" t="n">
        <f aca="false">D538+D539</f>
        <v>608000</v>
      </c>
      <c r="E537" s="44" t="n">
        <f aca="false">E538+E539</f>
        <v>521129</v>
      </c>
      <c r="F537" s="45" t="n">
        <f aca="false">E537-D537</f>
        <v>-86871</v>
      </c>
      <c r="G537" s="46" t="n">
        <f aca="false">E537/D537%</f>
        <v>85.7120065789474</v>
      </c>
    </row>
    <row r="538" customFormat="false" ht="12.75" hidden="false" customHeight="false" outlineLevel="0" collapsed="false">
      <c r="A538" s="50" t="s">
        <v>451</v>
      </c>
      <c r="B538" s="51" t="s">
        <v>452</v>
      </c>
      <c r="C538" s="45" t="n">
        <v>1216000</v>
      </c>
      <c r="D538" s="45" t="n">
        <v>608000</v>
      </c>
      <c r="E538" s="45" t="n">
        <v>521129</v>
      </c>
      <c r="F538" s="45" t="n">
        <f aca="false">E538-D538</f>
        <v>-86871</v>
      </c>
      <c r="G538" s="46" t="n">
        <f aca="false">E538/D538%</f>
        <v>85.7120065789474</v>
      </c>
    </row>
    <row r="539" customFormat="false" ht="12.75" hidden="true" customHeight="false" outlineLevel="0" collapsed="false">
      <c r="A539" s="52" t="s">
        <v>479</v>
      </c>
      <c r="B539" s="53" t="s">
        <v>487</v>
      </c>
      <c r="C539" s="54" t="n">
        <v>0</v>
      </c>
      <c r="D539" s="54" t="n">
        <v>0</v>
      </c>
      <c r="E539" s="54" t="n">
        <v>0</v>
      </c>
      <c r="F539" s="54" t="n">
        <f aca="false">E539-D539</f>
        <v>0</v>
      </c>
      <c r="G539" s="55"/>
    </row>
    <row r="540" s="40" customFormat="true" ht="12.75" hidden="true" customHeight="false" outlineLevel="0" collapsed="false">
      <c r="A540" s="56" t="s">
        <v>417</v>
      </c>
      <c r="B540" s="57" t="s">
        <v>418</v>
      </c>
      <c r="C540" s="58"/>
      <c r="D540" s="58"/>
      <c r="E540" s="58"/>
      <c r="F540" s="54" t="n">
        <f aca="false">E540-D540</f>
        <v>0</v>
      </c>
      <c r="G540" s="55"/>
    </row>
    <row r="541" s="40" customFormat="true" ht="25.5" hidden="true" customHeight="false" outlineLevel="0" collapsed="false">
      <c r="A541" s="56" t="s">
        <v>419</v>
      </c>
      <c r="B541" s="57" t="s">
        <v>420</v>
      </c>
      <c r="C541" s="58" t="n">
        <f aca="false">C542</f>
        <v>0</v>
      </c>
      <c r="D541" s="58" t="n">
        <f aca="false">D542</f>
        <v>0</v>
      </c>
      <c r="E541" s="58" t="n">
        <f aca="false">E542</f>
        <v>0</v>
      </c>
      <c r="F541" s="54" t="n">
        <f aca="false">E541-D541</f>
        <v>0</v>
      </c>
      <c r="G541" s="55"/>
    </row>
    <row r="542" customFormat="false" ht="12.75" hidden="true" customHeight="false" outlineLevel="0" collapsed="false">
      <c r="A542" s="52" t="s">
        <v>465</v>
      </c>
      <c r="B542" s="53" t="s">
        <v>466</v>
      </c>
      <c r="C542" s="54"/>
      <c r="D542" s="54"/>
      <c r="E542" s="54"/>
      <c r="F542" s="54" t="n">
        <f aca="false">E542-D542</f>
        <v>0</v>
      </c>
      <c r="G542" s="55"/>
    </row>
    <row r="543" s="40" customFormat="true" ht="12.75" hidden="false" customHeight="false" outlineLevel="0" collapsed="false">
      <c r="A543" s="42" t="s">
        <v>425</v>
      </c>
      <c r="B543" s="43" t="s">
        <v>426</v>
      </c>
      <c r="C543" s="44" t="n">
        <f aca="false">C544+C545+C546+C547</f>
        <v>169995000</v>
      </c>
      <c r="D543" s="44" t="n">
        <f aca="false">D544+D545+D546+D547</f>
        <v>76875000</v>
      </c>
      <c r="E543" s="44" t="n">
        <f aca="false">E544+E545+E546+E547</f>
        <v>18067217</v>
      </c>
      <c r="F543" s="45" t="n">
        <f aca="false">E543-D543</f>
        <v>-58807783</v>
      </c>
      <c r="G543" s="46"/>
    </row>
    <row r="544" customFormat="false" ht="12.75" hidden="true" customHeight="false" outlineLevel="0" collapsed="false">
      <c r="A544" s="50" t="s">
        <v>451</v>
      </c>
      <c r="B544" s="51" t="s">
        <v>452</v>
      </c>
      <c r="C544" s="45"/>
      <c r="D544" s="45"/>
      <c r="E544" s="45"/>
      <c r="F544" s="45" t="n">
        <f aca="false">E544-D544</f>
        <v>0</v>
      </c>
      <c r="G544" s="46"/>
    </row>
    <row r="545" customFormat="false" ht="25.5" hidden="false" customHeight="false" outlineLevel="0" collapsed="false">
      <c r="A545" s="50" t="s">
        <v>492</v>
      </c>
      <c r="B545" s="51" t="s">
        <v>478</v>
      </c>
      <c r="C545" s="45" t="n">
        <v>74285000</v>
      </c>
      <c r="D545" s="45" t="n">
        <v>51858000</v>
      </c>
      <c r="E545" s="45" t="n">
        <v>16055908</v>
      </c>
      <c r="F545" s="45" t="n">
        <f aca="false">E545-D545</f>
        <v>-35802092</v>
      </c>
      <c r="G545" s="46" t="n">
        <f aca="false">E545/D545%</f>
        <v>30.9612943036754</v>
      </c>
    </row>
    <row r="546" customFormat="false" ht="12.75" hidden="false" customHeight="false" outlineLevel="0" collapsed="false">
      <c r="A546" s="50" t="s">
        <v>479</v>
      </c>
      <c r="B546" s="51" t="s">
        <v>487</v>
      </c>
      <c r="C546" s="45" t="n">
        <v>95925000</v>
      </c>
      <c r="D546" s="45" t="n">
        <v>25232000</v>
      </c>
      <c r="E546" s="45" t="n">
        <v>2226456</v>
      </c>
      <c r="F546" s="45" t="n">
        <f aca="false">E546-D546</f>
        <v>-23005544</v>
      </c>
      <c r="G546" s="46" t="n">
        <f aca="false">E546/D546%</f>
        <v>8.82393785668992</v>
      </c>
    </row>
    <row r="547" customFormat="false" ht="15.75" hidden="false" customHeight="true" outlineLevel="0" collapsed="false">
      <c r="A547" s="50" t="s">
        <v>469</v>
      </c>
      <c r="B547" s="51" t="s">
        <v>458</v>
      </c>
      <c r="C547" s="45" t="n">
        <v>-215000</v>
      </c>
      <c r="D547" s="45" t="n">
        <v>-215000</v>
      </c>
      <c r="E547" s="45" t="n">
        <v>-215147</v>
      </c>
      <c r="F547" s="45" t="n">
        <f aca="false">E547-D547</f>
        <v>-147</v>
      </c>
      <c r="G547" s="46"/>
    </row>
    <row r="548" s="40" customFormat="true" ht="12.75" hidden="true" customHeight="false" outlineLevel="0" collapsed="false">
      <c r="A548" s="42" t="s">
        <v>433</v>
      </c>
      <c r="B548" s="43" t="s">
        <v>434</v>
      </c>
      <c r="C548" s="44" t="n">
        <f aca="false">C549</f>
        <v>0</v>
      </c>
      <c r="D548" s="44" t="n">
        <f aca="false">D549</f>
        <v>0</v>
      </c>
      <c r="E548" s="44" t="n">
        <f aca="false">E549</f>
        <v>0</v>
      </c>
      <c r="F548" s="45" t="n">
        <f aca="false">E548-D548</f>
        <v>0</v>
      </c>
      <c r="G548" s="46"/>
    </row>
    <row r="549" customFormat="false" ht="12.75" hidden="true" customHeight="false" outlineLevel="0" collapsed="false">
      <c r="A549" s="50" t="s">
        <v>451</v>
      </c>
      <c r="B549" s="51" t="s">
        <v>452</v>
      </c>
      <c r="C549" s="45"/>
      <c r="D549" s="45"/>
      <c r="E549" s="45"/>
      <c r="F549" s="45" t="n">
        <f aca="false">E549-D549</f>
        <v>0</v>
      </c>
      <c r="G549" s="46"/>
    </row>
    <row r="550" s="40" customFormat="true" ht="12.75" hidden="true" customHeight="false" outlineLevel="0" collapsed="false">
      <c r="A550" s="42" t="s">
        <v>441</v>
      </c>
      <c r="B550" s="43" t="s">
        <v>442</v>
      </c>
      <c r="C550" s="44"/>
      <c r="D550" s="44"/>
      <c r="E550" s="44"/>
      <c r="F550" s="45" t="n">
        <f aca="false">E550-D550</f>
        <v>0</v>
      </c>
      <c r="G550" s="46"/>
    </row>
    <row r="551" s="40" customFormat="true" ht="12.75" hidden="false" customHeight="false" outlineLevel="0" collapsed="false">
      <c r="A551" s="42" t="s">
        <v>443</v>
      </c>
      <c r="B551" s="43"/>
      <c r="C551" s="44"/>
      <c r="D551" s="44"/>
      <c r="E551" s="44" t="n">
        <f aca="false">E236-E489</f>
        <v>34088219</v>
      </c>
      <c r="F551" s="45" t="n">
        <f aca="false">E551-D551</f>
        <v>34088219</v>
      </c>
      <c r="G551" s="46"/>
    </row>
    <row r="552" s="40" customFormat="true" ht="12.75" hidden="false" customHeight="false" outlineLevel="0" collapsed="false">
      <c r="A552" s="86"/>
      <c r="B552" s="87"/>
      <c r="C552" s="8"/>
      <c r="D552" s="8"/>
      <c r="E552" s="8"/>
      <c r="F552" s="19"/>
      <c r="G552" s="88"/>
    </row>
    <row r="554" customFormat="false" ht="12.75" hidden="false" customHeight="true" outlineLevel="0" collapsed="false">
      <c r="A554" s="22" t="s">
        <v>493</v>
      </c>
      <c r="B554" s="22"/>
      <c r="C554" s="22"/>
      <c r="D554" s="22"/>
      <c r="E554" s="22"/>
      <c r="F554" s="22"/>
      <c r="G554" s="22"/>
    </row>
    <row r="555" customFormat="false" ht="12.75" hidden="false" customHeight="true" outlineLevel="0" collapsed="false">
      <c r="A555" s="22" t="s">
        <v>494</v>
      </c>
      <c r="B555" s="22"/>
      <c r="C555" s="22"/>
      <c r="D555" s="22"/>
      <c r="E555" s="22"/>
      <c r="F555" s="22"/>
      <c r="G555" s="22"/>
    </row>
    <row r="556" customFormat="false" ht="12.75" hidden="false" customHeight="false" outlineLevel="0" collapsed="false">
      <c r="A556" s="30"/>
      <c r="B556" s="89"/>
      <c r="D556" s="90"/>
      <c r="E556" s="90"/>
      <c r="F556" s="91"/>
    </row>
    <row r="558" customFormat="false" ht="15.75" hidden="false" customHeight="true" outlineLevel="0" collapsed="false">
      <c r="A558" s="91" t="s">
        <v>495</v>
      </c>
      <c r="B558" s="92"/>
      <c r="C558" s="93"/>
      <c r="D558" s="93"/>
      <c r="E558" s="94" t="s">
        <v>496</v>
      </c>
      <c r="F558" s="94"/>
      <c r="G558" s="94"/>
    </row>
    <row r="559" customFormat="false" ht="12.75" hidden="false" customHeight="true" outlineLevel="0" collapsed="false">
      <c r="A559" s="91" t="s">
        <v>497</v>
      </c>
      <c r="B559" s="91"/>
      <c r="C559" s="95"/>
      <c r="D559" s="95"/>
      <c r="E559" s="94" t="s">
        <v>498</v>
      </c>
      <c r="F559" s="94"/>
      <c r="G559" s="94"/>
    </row>
    <row r="560" customFormat="false" ht="12.75" hidden="false" customHeight="true" outlineLevel="0" collapsed="false">
      <c r="C560" s="96"/>
      <c r="D560" s="96"/>
      <c r="E560" s="96"/>
      <c r="F560" s="96"/>
      <c r="G560" s="96"/>
    </row>
    <row r="561" customFormat="false" ht="12.75" hidden="false" customHeight="true" outlineLevel="0" collapsed="false">
      <c r="C561" s="97"/>
      <c r="D561" s="97"/>
      <c r="E561" s="97"/>
      <c r="F561" s="97"/>
      <c r="G561" s="97"/>
    </row>
  </sheetData>
  <mergeCells count="11">
    <mergeCell ref="A7:G7"/>
    <mergeCell ref="A12:A13"/>
    <mergeCell ref="B12:B13"/>
    <mergeCell ref="C12:D12"/>
    <mergeCell ref="E12:E13"/>
    <mergeCell ref="F12:F13"/>
    <mergeCell ref="G12:G13"/>
    <mergeCell ref="A554:G554"/>
    <mergeCell ref="A555:G555"/>
    <mergeCell ref="C560:G560"/>
    <mergeCell ref="C561:G561"/>
  </mergeCells>
  <printOptions headings="false" gridLines="false" gridLinesSet="true" horizontalCentered="false" verticalCentered="false"/>
  <pageMargins left="0.340277777777778" right="0" top="0.459722222222222" bottom="0.35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nca.radu</cp:lastModifiedBy>
  <cp:lastPrinted>2023-09-05T11:38:55Z</cp:lastPrinted>
  <dcterms:modified xsi:type="dcterms:W3CDTF">2023-09-06T09:33:35Z</dcterms:modified>
  <cp:revision>0</cp:revision>
  <dc:subject/>
  <dc:title/>
</cp:coreProperties>
</file>